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 Виконком" sheetId="1" state="visible" r:id="rId2"/>
  </sheets>
  <definedNames>
    <definedName function="false" hidden="true" localSheetId="0" name="_xlnm._FilterDatabase" vbProcedure="false">'дод3 Виконком'!$A$10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1">
  <si>
    <t xml:space="preserve">Додаток 3</t>
  </si>
  <si>
    <t xml:space="preserve">до рішення виконавчого комітету Бучанської міської ради     №181     від 24.05.2022 року                                                                                                     "Про виконання бюджету Бучанської міської територіальної громади за 1 квартал 2022 року"</t>
  </si>
  <si>
    <t xml:space="preserve">Надходження від найпотужніших платників податків та зборів за період 01.01.2022 по 31.03.2022 в розрізі КБКД </t>
  </si>
  <si>
    <t xml:space="preserve">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14307529</t>
  </si>
  <si>
    <t xml:space="preserve">ДП "АНТОНОВ"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075815</t>
  </si>
  <si>
    <t xml:space="preserve">АТ "Українська залізниця"</t>
  </si>
  <si>
    <t xml:space="preserve">40720198</t>
  </si>
  <si>
    <t xml:space="preserve">ТОВ "СІЛЬПО-ФУД"</t>
  </si>
  <si>
    <t xml:space="preserve">30728887</t>
  </si>
  <si>
    <t xml:space="preserve">ПрАТ "НОВА ЛІНІЯ"</t>
  </si>
  <si>
    <t xml:space="preserve">30487219</t>
  </si>
  <si>
    <t xml:space="preserve">ТОВ"АТБ-маркет"</t>
  </si>
  <si>
    <t xml:space="preserve">34240521</t>
  </si>
  <si>
    <t xml:space="preserve">ТОВ "МАН ТРАК ЕНД БАС ЮКРЕЙН"</t>
  </si>
  <si>
    <t xml:space="preserve">23744453</t>
  </si>
  <si>
    <t xml:space="preserve">ПІІ "МакДональдз Юкрейн Лтд."</t>
  </si>
  <si>
    <t xml:space="preserve">31202174</t>
  </si>
  <si>
    <t xml:space="preserve">ПП ДЕЛІЦІЯ</t>
  </si>
  <si>
    <t xml:space="preserve">33348888</t>
  </si>
  <si>
    <t xml:space="preserve">ТОВ "ФЕЛІЦАТА УКРАЇНА"</t>
  </si>
  <si>
    <t xml:space="preserve">07910662</t>
  </si>
  <si>
    <t xml:space="preserve">Київ.обл.військ.комісаріат (Київ)</t>
  </si>
  <si>
    <t xml:space="preserve">25290826</t>
  </si>
  <si>
    <t xml:space="preserve">ТОВ "КЕРАМА МАРАЦЦІ УКРАЇНА"</t>
  </si>
  <si>
    <t xml:space="preserve">42081684</t>
  </si>
  <si>
    <t xml:space="preserve">КНП БЦПМСД БМР</t>
  </si>
  <si>
    <t xml:space="preserve">40108616</t>
  </si>
  <si>
    <t xml:space="preserve">ГУНП в Київській області</t>
  </si>
  <si>
    <t xml:space="preserve">34002938</t>
  </si>
  <si>
    <t xml:space="preserve">КНП КОР КОЕЦМД МК </t>
  </si>
  <si>
    <t xml:space="preserve">39852527</t>
  </si>
  <si>
    <t xml:space="preserve">Санаторій "Ворзель"СБУ</t>
  </si>
  <si>
    <t xml:space="preserve">13695593</t>
  </si>
  <si>
    <t xml:space="preserve">Тов Нвп "мадек"</t>
  </si>
  <si>
    <t xml:space="preserve">32294897</t>
  </si>
  <si>
    <t xml:space="preserve">ТОВ "ФОРА"</t>
  </si>
  <si>
    <t xml:space="preserve">38256839</t>
  </si>
  <si>
    <t xml:space="preserve">ТОВ "АМК РЕМ-БУД"           </t>
  </si>
  <si>
    <t xml:space="preserve">19408548</t>
  </si>
  <si>
    <t xml:space="preserve">ПКПП Теплокомунсервіс</t>
  </si>
  <si>
    <t xml:space="preserve">05470510</t>
  </si>
  <si>
    <t xml:space="preserve">ВК "ФІРМА "АГРОБУДПОСТАЧ"</t>
  </si>
  <si>
    <t xml:space="preserve">02909996</t>
  </si>
  <si>
    <t xml:space="preserve">Киівська обл. прокуратура (за Бучу)</t>
  </si>
  <si>
    <t xml:space="preserve">22206086</t>
  </si>
  <si>
    <t xml:space="preserve">КМБДитини ім.М.М.Городецького</t>
  </si>
  <si>
    <t xml:space="preserve">30568931</t>
  </si>
  <si>
    <t xml:space="preserve">ТОВ "ЮТЕМ-ІНЖИНІРИНГ"</t>
  </si>
  <si>
    <t xml:space="preserve">32104254</t>
  </si>
  <si>
    <t xml:space="preserve">ТОВ "ЕКО"</t>
  </si>
  <si>
    <t xml:space="preserve">38979047</t>
  </si>
  <si>
    <t xml:space="preserve">ТОВ "Б С "</t>
  </si>
  <si>
    <t xml:space="preserve">40358727</t>
  </si>
  <si>
    <t xml:space="preserve">ТОВ "Логістик Юкрейн"</t>
  </si>
  <si>
    <t xml:space="preserve">25689882</t>
  </si>
  <si>
    <t xml:space="preserve">КП "БУЧАСЕРВІС"</t>
  </si>
  <si>
    <t xml:space="preserve">30531000</t>
  </si>
  <si>
    <t xml:space="preserve">ТОВ "Техпромсервіс ЛТД"</t>
  </si>
  <si>
    <t xml:space="preserve">37282852</t>
  </si>
  <si>
    <t xml:space="preserve">ТОВ "КИЇВЛОГIСТИКГРУП" </t>
  </si>
  <si>
    <t xml:space="preserve">30530447</t>
  </si>
  <si>
    <t xml:space="preserve">КПГХ "Продсервіс" БМР</t>
  </si>
  <si>
    <t xml:space="preserve">44361780</t>
  </si>
  <si>
    <t xml:space="preserve">ТОВ "Б.І.Г.ФЛОРІНГ УКРАЇНА"</t>
  </si>
  <si>
    <t xml:space="preserve">36712810</t>
  </si>
  <si>
    <t xml:space="preserve">ТОВ "КЛАССЕН УКРАЇНА"</t>
  </si>
  <si>
    <t xml:space="preserve">32044871</t>
  </si>
  <si>
    <t xml:space="preserve">ДП "ХОЛЬМЕР УКРАЇНА"</t>
  </si>
  <si>
    <t xml:space="preserve">42081679</t>
  </si>
  <si>
    <t xml:space="preserve">КНП БКДЦ БМР</t>
  </si>
  <si>
    <t xml:space="preserve">41564075</t>
  </si>
  <si>
    <t xml:space="preserve">ТОВ "БЦ РЕГІОН"(Київ)</t>
  </si>
  <si>
    <t xml:space="preserve">01991702</t>
  </si>
  <si>
    <t xml:space="preserve">КНПКОР"Київс. обл.психоневр.лікарня№2"</t>
  </si>
  <si>
    <t xml:space="preserve">37488418</t>
  </si>
  <si>
    <t xml:space="preserve">ТОВ "СТIЛКАТ"</t>
  </si>
  <si>
    <t xml:space="preserve">37256733</t>
  </si>
  <si>
    <t xml:space="preserve">ФНДЦ АЛЬЯНС КРАСИ ТОВ</t>
  </si>
  <si>
    <t xml:space="preserve">38537963</t>
  </si>
  <si>
    <t xml:space="preserve">ГУ ДСНС України у Київській області</t>
  </si>
  <si>
    <t xml:space="preserve">44041360</t>
  </si>
  <si>
    <t xml:space="preserve">ТОВ "ІФЗ-Виробництво"</t>
  </si>
  <si>
    <t xml:space="preserve">3281610558</t>
  </si>
  <si>
    <t xml:space="preserve">Голяченко І.П.</t>
  </si>
  <si>
    <t xml:space="preserve">19426807</t>
  </si>
  <si>
    <t xml:space="preserve">ДСС "Орлятко"</t>
  </si>
  <si>
    <t xml:space="preserve">44370884</t>
  </si>
  <si>
    <t xml:space="preserve">УСЗН Бучанської РДА</t>
  </si>
  <si>
    <t xml:space="preserve">25267572</t>
  </si>
  <si>
    <t xml:space="preserve">ДП "ІСТТЕХ"</t>
  </si>
  <si>
    <t xml:space="preserve">3028801138</t>
  </si>
  <si>
    <t xml:space="preserve">Савушкін О.Ю.</t>
  </si>
  <si>
    <t xml:space="preserve">38518694</t>
  </si>
  <si>
    <t xml:space="preserve">ТОВ "ФАСТ ПАК"</t>
  </si>
  <si>
    <t xml:space="preserve">30366752</t>
  </si>
  <si>
    <t xml:space="preserve">Український гуманітарний інститут</t>
  </si>
  <si>
    <t xml:space="preserve">2717014920</t>
  </si>
  <si>
    <t xml:space="preserve">Подосіннікова І.А.</t>
  </si>
  <si>
    <t xml:space="preserve">44014159</t>
  </si>
  <si>
    <t xml:space="preserve">Бучанська РДА</t>
  </si>
  <si>
    <t xml:space="preserve">36962487</t>
  </si>
  <si>
    <t xml:space="preserve">ТОВ "КОМФI ТРЕЙД"</t>
  </si>
  <si>
    <t xml:space="preserve">02583780</t>
  </si>
  <si>
    <t xml:space="preserve">ПрАТ "Укрпрофоздоровниця"</t>
  </si>
  <si>
    <t xml:space="preserve">2693608955</t>
  </si>
  <si>
    <t xml:space="preserve">Кухлик О.П.</t>
  </si>
  <si>
    <t xml:space="preserve">3280409278</t>
  </si>
  <si>
    <t xml:space="preserve">Прищепа Владислав Вікторович</t>
  </si>
  <si>
    <t xml:space="preserve">30389193</t>
  </si>
  <si>
    <t xml:space="preserve">ТОВ "ЮТЕМ-ЗМК",ЮТЕМ-ЗМК ТОВ</t>
  </si>
  <si>
    <t xml:space="preserve">40975078</t>
  </si>
  <si>
    <t xml:space="preserve">ТОВ "ГРАНД БУРЖЕ"</t>
  </si>
  <si>
    <t xml:space="preserve">34475254</t>
  </si>
  <si>
    <t xml:space="preserve">ТОВ "РТЦ "ІРПІНЬ"</t>
  </si>
  <si>
    <t xml:space="preserve">00992065</t>
  </si>
  <si>
    <t xml:space="preserve">ДП "Клавдієвське лісове господарство"</t>
  </si>
  <si>
    <t xml:space="preserve">30554583</t>
  </si>
  <si>
    <t xml:space="preserve">ТОВ "Артель"</t>
  </si>
  <si>
    <t xml:space="preserve">13734034</t>
  </si>
  <si>
    <t xml:space="preserve">"ВIСТА", ТОВ</t>
  </si>
  <si>
    <t xml:space="preserve">23162981</t>
  </si>
  <si>
    <t xml:space="preserve">ПАТ "Солді і Ко"</t>
  </si>
  <si>
    <t xml:space="preserve">26025581</t>
  </si>
  <si>
    <t xml:space="preserve">ДОК "ДЖЕРЕЛО"</t>
  </si>
  <si>
    <t xml:space="preserve">44603127</t>
  </si>
  <si>
    <t xml:space="preserve">КМЦСП дітей та сімей</t>
  </si>
  <si>
    <t xml:space="preserve">33092952</t>
  </si>
  <si>
    <t xml:space="preserve">ПП УКРАЇНСЬКИЙ ВОДНИЙ СЕРВІС    </t>
  </si>
  <si>
    <t xml:space="preserve">38273697</t>
  </si>
  <si>
    <t xml:space="preserve">ТОВ "АРСІВ"</t>
  </si>
  <si>
    <t xml:space="preserve">34430873</t>
  </si>
  <si>
    <t xml:space="preserve">ТОВ "Альянс Холдинг"</t>
  </si>
  <si>
    <t xml:space="preserve">38569031</t>
  </si>
  <si>
    <t xml:space="preserve">Ірпінс.міжрай.відд.лабор.дослідж.</t>
  </si>
  <si>
    <t xml:space="preserve">38418844</t>
  </si>
  <si>
    <t xml:space="preserve">ТОВ "ЦКД ЛТД"</t>
  </si>
  <si>
    <t xml:space="preserve">37042124</t>
  </si>
  <si>
    <t xml:space="preserve">ТОВ "ТК "ДОКСПЕЦПІДРЯД"</t>
  </si>
  <si>
    <t xml:space="preserve">44183140</t>
  </si>
  <si>
    <t xml:space="preserve">ТОВ "МІЕКСОР"</t>
  </si>
  <si>
    <t xml:space="preserve">3224201289</t>
  </si>
  <si>
    <t xml:space="preserve">ЯРЕМЕНКО ОКСАНА СЕРГІЇВНА</t>
  </si>
  <si>
    <t xml:space="preserve">2451411198</t>
  </si>
  <si>
    <t xml:space="preserve">ФОП Єфімцев Ігор Юрійович</t>
  </si>
  <si>
    <t xml:space="preserve">31626517</t>
  </si>
  <si>
    <t xml:space="preserve">ТОВ "СпецТрансСервіс"</t>
  </si>
  <si>
    <t xml:space="preserve">00209775</t>
  </si>
  <si>
    <t xml:space="preserve">АКЦІОНЕРНЕ  ТОВАРИСТВО "НДІ   СВ"</t>
  </si>
  <si>
    <t xml:space="preserve">3007517896</t>
  </si>
  <si>
    <t xml:space="preserve">Руденко В.В.</t>
  </si>
  <si>
    <t xml:space="preserve">43611818</t>
  </si>
  <si>
    <t xml:space="preserve">РСЦ ГСЦ МВС в Київ.обл.</t>
  </si>
  <si>
    <t xml:space="preserve">41465737</t>
  </si>
  <si>
    <t xml:space="preserve">ТОВ "МАРІ ФРЕШ КОСМЕТІКС"</t>
  </si>
  <si>
    <t xml:space="preserve">01037229</t>
  </si>
  <si>
    <t xml:space="preserve">ПРАТ "Меліоратор"</t>
  </si>
  <si>
    <t xml:space="preserve">43260480</t>
  </si>
  <si>
    <t xml:space="preserve">ПРОЕКТНИЙ СВIТ ТОВ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Arial"/>
      <family val="0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13"/>
    <col collapsed="false" customWidth="true" hidden="false" outlineLevel="0" max="3" min="3" style="1" width="31.99"/>
    <col collapsed="false" customWidth="true" hidden="false" outlineLevel="0" max="4" min="4" style="2" width="11.42"/>
    <col collapsed="false" customWidth="true" hidden="false" outlineLevel="0" max="5" min="5" style="2" width="11.7"/>
    <col collapsed="false" customWidth="true" hidden="false" outlineLevel="0" max="6" min="6" style="0" width="9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7.99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I1" s="3" t="s">
        <v>0</v>
      </c>
      <c r="J1" s="4"/>
      <c r="K1" s="4"/>
      <c r="L1" s="4"/>
      <c r="M1" s="4"/>
    </row>
    <row r="2" customFormat="false" ht="12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2.75" hidden="false" customHeight="true" outlineLevel="0" collapsed="false">
      <c r="I3" s="5"/>
      <c r="J3" s="5"/>
      <c r="K3" s="5"/>
      <c r="L3" s="5"/>
      <c r="M3" s="5"/>
    </row>
    <row r="4" customFormat="false" ht="32.25" hidden="false" customHeight="true" outlineLevel="0" collapsed="false">
      <c r="I4" s="5"/>
      <c r="J4" s="5"/>
      <c r="K4" s="5"/>
      <c r="L4" s="5"/>
      <c r="M4" s="5"/>
    </row>
    <row r="5" customFormat="false" ht="12.75" hidden="false" customHeight="false" outlineLevel="0" collapsed="false">
      <c r="I5" s="6"/>
      <c r="J5" s="6"/>
      <c r="K5" s="6"/>
      <c r="L5" s="6"/>
      <c r="M5" s="6"/>
    </row>
    <row r="6" s="10" customFormat="true" ht="37.5" hidden="false" customHeight="true" outlineLevel="0" collapsed="false">
      <c r="A6" s="7"/>
      <c r="B6" s="8" t="s">
        <v>2</v>
      </c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</row>
    <row r="7" customFormat="false" ht="15" hidden="false" customHeight="true" outlineLevel="0" collapsed="false">
      <c r="A7" s="11"/>
      <c r="B7" s="12"/>
      <c r="C7" s="12"/>
      <c r="D7" s="12"/>
      <c r="E7" s="12"/>
      <c r="F7" s="13"/>
      <c r="M7" s="14" t="s">
        <v>3</v>
      </c>
    </row>
    <row r="8" s="22" customFormat="true" ht="21.6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8" t="s">
        <v>8</v>
      </c>
      <c r="F8" s="18"/>
      <c r="G8" s="18"/>
      <c r="H8" s="18"/>
      <c r="I8" s="18"/>
      <c r="J8" s="18"/>
      <c r="K8" s="19" t="s">
        <v>9</v>
      </c>
      <c r="L8" s="19" t="s">
        <v>10</v>
      </c>
      <c r="M8" s="20" t="s">
        <v>11</v>
      </c>
      <c r="N8" s="21"/>
      <c r="O8" s="21"/>
      <c r="P8" s="21"/>
      <c r="Q8" s="21"/>
      <c r="R8" s="21"/>
      <c r="S8" s="21"/>
      <c r="T8" s="21"/>
    </row>
    <row r="9" s="25" customFormat="true" ht="66.6" hidden="false" customHeight="true" outlineLevel="0" collapsed="false">
      <c r="A9" s="15"/>
      <c r="B9" s="16"/>
      <c r="C9" s="16"/>
      <c r="D9" s="17"/>
      <c r="E9" s="23" t="s">
        <v>12</v>
      </c>
      <c r="F9" s="24" t="s">
        <v>13</v>
      </c>
      <c r="G9" s="24" t="s">
        <v>14</v>
      </c>
      <c r="H9" s="24" t="s">
        <v>15</v>
      </c>
      <c r="I9" s="24" t="s">
        <v>16</v>
      </c>
      <c r="J9" s="24" t="s">
        <v>17</v>
      </c>
      <c r="K9" s="19"/>
      <c r="L9" s="19"/>
      <c r="M9" s="20"/>
    </row>
    <row r="10" customFormat="false" ht="14.1" hidden="false" customHeight="true" outlineLevel="0" collapsed="false">
      <c r="A10" s="26"/>
      <c r="B10" s="27"/>
      <c r="C10" s="27"/>
      <c r="D10" s="28"/>
      <c r="E10" s="29"/>
      <c r="F10" s="30"/>
      <c r="G10" s="31"/>
      <c r="H10" s="31"/>
      <c r="I10" s="31"/>
      <c r="J10" s="31"/>
      <c r="K10" s="31"/>
      <c r="L10" s="31"/>
      <c r="M10" s="32"/>
    </row>
    <row r="11" customFormat="false" ht="15" hidden="false" customHeight="true" outlineLevel="0" collapsed="false">
      <c r="A11" s="33" t="n">
        <v>1</v>
      </c>
      <c r="B11" s="34" t="s">
        <v>18</v>
      </c>
      <c r="C11" s="35" t="s">
        <v>19</v>
      </c>
      <c r="D11" s="36" t="n">
        <f aca="false">SUM(E11+F11+G11+H11+I11+J11+M11)</f>
        <v>11008459.968</v>
      </c>
      <c r="E11" s="37" t="n">
        <v>10958614.528</v>
      </c>
      <c r="F11" s="36"/>
      <c r="G11" s="38"/>
      <c r="H11" s="38" t="n">
        <v>49845.44</v>
      </c>
      <c r="I11" s="38"/>
      <c r="J11" s="38"/>
      <c r="K11" s="38"/>
      <c r="L11" s="38"/>
      <c r="M11" s="39"/>
    </row>
    <row r="12" customFormat="false" ht="15" hidden="false" customHeight="true" outlineLevel="0" collapsed="false">
      <c r="A12" s="33" t="n">
        <v>2</v>
      </c>
      <c r="B12" s="34" t="s">
        <v>20</v>
      </c>
      <c r="C12" s="35" t="s">
        <v>21</v>
      </c>
      <c r="D12" s="36" t="n">
        <f aca="false">SUM(E12+F12+G12+H12+I12+J12+M12)</f>
        <v>5325270.688</v>
      </c>
      <c r="E12" s="37" t="n">
        <v>4073036.768</v>
      </c>
      <c r="F12" s="36" t="n">
        <v>939462</v>
      </c>
      <c r="G12" s="38" t="n">
        <v>46433</v>
      </c>
      <c r="H12" s="38" t="n">
        <v>266261.06</v>
      </c>
      <c r="I12" s="38"/>
      <c r="J12" s="38"/>
      <c r="K12" s="38"/>
      <c r="L12" s="38"/>
      <c r="M12" s="39" t="n">
        <v>77.86</v>
      </c>
    </row>
    <row r="13" customFormat="false" ht="15" hidden="false" customHeight="true" outlineLevel="0" collapsed="false">
      <c r="A13" s="33" t="n">
        <v>3</v>
      </c>
      <c r="B13" s="34" t="s">
        <v>22</v>
      </c>
      <c r="C13" s="35" t="s">
        <v>23</v>
      </c>
      <c r="D13" s="36" t="n">
        <f aca="false">SUM(E13+F13+G13+H13+I13+J13+M13)</f>
        <v>3384219.6688</v>
      </c>
      <c r="E13" s="37" t="n">
        <v>3301150.6688</v>
      </c>
      <c r="F13" s="36"/>
      <c r="G13" s="38" t="n">
        <v>17440</v>
      </c>
      <c r="H13" s="38" t="n">
        <v>17629</v>
      </c>
      <c r="I13" s="38" t="n">
        <v>48000</v>
      </c>
      <c r="J13" s="38"/>
      <c r="K13" s="38"/>
      <c r="L13" s="38"/>
      <c r="M13" s="39"/>
    </row>
    <row r="14" customFormat="false" ht="15" hidden="false" customHeight="true" outlineLevel="0" collapsed="false">
      <c r="A14" s="33" t="n">
        <v>4</v>
      </c>
      <c r="B14" s="34" t="s">
        <v>24</v>
      </c>
      <c r="C14" s="35" t="s">
        <v>25</v>
      </c>
      <c r="D14" s="36" t="n">
        <f aca="false">SUM(E14+F14+G14+H14+I14+J14+M14)</f>
        <v>3172396.8104</v>
      </c>
      <c r="E14" s="37" t="n">
        <v>445117.3504</v>
      </c>
      <c r="F14" s="36"/>
      <c r="G14" s="38" t="n">
        <v>7956.9</v>
      </c>
      <c r="H14" s="38" t="n">
        <v>2719322.56</v>
      </c>
      <c r="I14" s="38"/>
      <c r="J14" s="38"/>
      <c r="K14" s="38"/>
      <c r="L14" s="38"/>
      <c r="M14" s="39"/>
    </row>
    <row r="15" customFormat="false" ht="15" hidden="false" customHeight="true" outlineLevel="0" collapsed="false">
      <c r="A15" s="33" t="n">
        <v>5</v>
      </c>
      <c r="B15" s="34" t="s">
        <v>26</v>
      </c>
      <c r="C15" s="35" t="s">
        <v>27</v>
      </c>
      <c r="D15" s="36" t="n">
        <f aca="false">SUM(E15+F15+G15+H15+I15+J15+M15)</f>
        <v>2100029.4974</v>
      </c>
      <c r="E15" s="37" t="n">
        <v>1865696.4224</v>
      </c>
      <c r="F15" s="36" t="n">
        <v>234144</v>
      </c>
      <c r="G15" s="38"/>
      <c r="H15" s="38"/>
      <c r="I15" s="38"/>
      <c r="J15" s="38"/>
      <c r="K15" s="38"/>
      <c r="L15" s="38"/>
      <c r="M15" s="39" t="n">
        <v>189.075</v>
      </c>
    </row>
    <row r="16" customFormat="false" ht="15" hidden="false" customHeight="true" outlineLevel="0" collapsed="false">
      <c r="A16" s="33" t="n">
        <v>6</v>
      </c>
      <c r="B16" s="34" t="s">
        <v>28</v>
      </c>
      <c r="C16" s="35" t="s">
        <v>29</v>
      </c>
      <c r="D16" s="36" t="n">
        <f aca="false">SUM(E16+F16+G16+H16+I16+J16+M16)</f>
        <v>1518614.6448</v>
      </c>
      <c r="E16" s="37" t="n">
        <v>1410041.6448</v>
      </c>
      <c r="F16" s="36" t="n">
        <v>108573</v>
      </c>
      <c r="G16" s="38"/>
      <c r="H16" s="38"/>
      <c r="I16" s="38"/>
      <c r="J16" s="38"/>
      <c r="K16" s="38"/>
      <c r="L16" s="38"/>
      <c r="M16" s="39"/>
    </row>
    <row r="17" customFormat="false" ht="15" hidden="false" customHeight="true" outlineLevel="0" collapsed="false">
      <c r="A17" s="33" t="n">
        <v>7</v>
      </c>
      <c r="B17" s="34" t="s">
        <v>30</v>
      </c>
      <c r="C17" s="35" t="s">
        <v>31</v>
      </c>
      <c r="D17" s="36" t="n">
        <f aca="false">SUM(E17+F17+G17+H17+I17+J17+M17)</f>
        <v>1469048.472</v>
      </c>
      <c r="E17" s="37" t="n">
        <v>727365.952</v>
      </c>
      <c r="F17" s="36" t="n">
        <v>690050</v>
      </c>
      <c r="G17" s="38" t="n">
        <v>3907.2</v>
      </c>
      <c r="H17" s="38" t="n">
        <v>47725.32</v>
      </c>
      <c r="I17" s="38"/>
      <c r="J17" s="38"/>
      <c r="K17" s="38"/>
      <c r="L17" s="38"/>
      <c r="M17" s="39"/>
    </row>
    <row r="18" customFormat="false" ht="15" hidden="false" customHeight="true" outlineLevel="0" collapsed="false">
      <c r="A18" s="33" t="n">
        <v>8</v>
      </c>
      <c r="B18" s="34" t="s">
        <v>32</v>
      </c>
      <c r="C18" s="35" t="s">
        <v>33</v>
      </c>
      <c r="D18" s="36" t="n">
        <f aca="false">SUM(E18+F18+G18+H18+I18+J18+M18)</f>
        <v>1427328</v>
      </c>
      <c r="E18" s="37" t="n">
        <v>1427328</v>
      </c>
      <c r="F18" s="36"/>
      <c r="G18" s="38"/>
      <c r="H18" s="38"/>
      <c r="I18" s="38"/>
      <c r="J18" s="38"/>
      <c r="K18" s="38"/>
      <c r="L18" s="38"/>
      <c r="M18" s="39"/>
    </row>
    <row r="19" customFormat="false" ht="15" hidden="false" customHeight="true" outlineLevel="0" collapsed="false">
      <c r="A19" s="33" t="n">
        <v>9</v>
      </c>
      <c r="B19" s="34" t="s">
        <v>34</v>
      </c>
      <c r="C19" s="35" t="s">
        <v>35</v>
      </c>
      <c r="D19" s="36" t="n">
        <f aca="false">SUM(E19+F19+G19+H19+I19+J19+M19)</f>
        <v>1052802.503</v>
      </c>
      <c r="E19" s="37" t="n">
        <v>1052150.16</v>
      </c>
      <c r="F19" s="36"/>
      <c r="G19" s="38"/>
      <c r="H19" s="38"/>
      <c r="I19" s="38"/>
      <c r="J19" s="38"/>
      <c r="K19" s="38"/>
      <c r="L19" s="38"/>
      <c r="M19" s="39" t="n">
        <v>652.343</v>
      </c>
    </row>
    <row r="20" customFormat="false" ht="15" hidden="false" customHeight="true" outlineLevel="0" collapsed="false">
      <c r="A20" s="33" t="n">
        <v>10</v>
      </c>
      <c r="B20" s="34" t="s">
        <v>36</v>
      </c>
      <c r="C20" s="35" t="s">
        <v>37</v>
      </c>
      <c r="D20" s="36" t="n">
        <f aca="false">SUM(E20+F20+G20+H20+I20+J20+M20)</f>
        <v>1030989.3194</v>
      </c>
      <c r="E20" s="37" t="n">
        <v>1019661.8944</v>
      </c>
      <c r="F20" s="36"/>
      <c r="G20" s="38"/>
      <c r="H20" s="38" t="n">
        <v>11244.08</v>
      </c>
      <c r="I20" s="38"/>
      <c r="J20" s="38"/>
      <c r="K20" s="38"/>
      <c r="L20" s="38"/>
      <c r="M20" s="39" t="n">
        <v>83.345</v>
      </c>
    </row>
    <row r="21" customFormat="false" ht="15" hidden="false" customHeight="true" outlineLevel="0" collapsed="false">
      <c r="A21" s="33" t="n">
        <v>11</v>
      </c>
      <c r="B21" s="34" t="s">
        <v>38</v>
      </c>
      <c r="C21" s="35" t="s">
        <v>39</v>
      </c>
      <c r="D21" s="36" t="n">
        <f aca="false">SUM(E21+F21+G21+H21+I21+J21+M21)</f>
        <v>932896.5448</v>
      </c>
      <c r="E21" s="37" t="n">
        <v>926915.0848</v>
      </c>
      <c r="F21" s="36"/>
      <c r="G21" s="38" t="n">
        <v>5981.46</v>
      </c>
      <c r="H21" s="38"/>
      <c r="I21" s="38"/>
      <c r="J21" s="38"/>
      <c r="K21" s="38"/>
      <c r="L21" s="38"/>
      <c r="M21" s="39"/>
    </row>
    <row r="22" customFormat="false" ht="15" hidden="false" customHeight="true" outlineLevel="0" collapsed="false">
      <c r="A22" s="33" t="n">
        <v>12</v>
      </c>
      <c r="B22" s="34" t="s">
        <v>40</v>
      </c>
      <c r="C22" s="35" t="s">
        <v>41</v>
      </c>
      <c r="D22" s="36" t="n">
        <f aca="false">SUM(E22+F22+G22+H22+I22+J22+M22)</f>
        <v>903270.0928</v>
      </c>
      <c r="E22" s="37" t="n">
        <v>903270.0928</v>
      </c>
      <c r="F22" s="36"/>
      <c r="G22" s="38"/>
      <c r="H22" s="38"/>
      <c r="I22" s="38"/>
      <c r="J22" s="38"/>
      <c r="K22" s="38"/>
      <c r="L22" s="38"/>
      <c r="M22" s="39"/>
    </row>
    <row r="23" customFormat="false" ht="15" hidden="false" customHeight="true" outlineLevel="0" collapsed="false">
      <c r="A23" s="33" t="n">
        <v>13</v>
      </c>
      <c r="B23" s="34" t="s">
        <v>42</v>
      </c>
      <c r="C23" s="35" t="s">
        <v>43</v>
      </c>
      <c r="D23" s="36" t="n">
        <f aca="false">SUM(E23+F23+G23+H23+I23+J23+M23)</f>
        <v>896980.2048</v>
      </c>
      <c r="E23" s="37" t="n">
        <v>896980.2048</v>
      </c>
      <c r="F23" s="36"/>
      <c r="G23" s="38"/>
      <c r="H23" s="38"/>
      <c r="I23" s="38"/>
      <c r="J23" s="38"/>
      <c r="K23" s="38"/>
      <c r="L23" s="38"/>
      <c r="M23" s="39"/>
    </row>
    <row r="24" customFormat="false" ht="15" hidden="false" customHeight="true" outlineLevel="0" collapsed="false">
      <c r="A24" s="33" t="n">
        <v>14</v>
      </c>
      <c r="B24" s="34" t="s">
        <v>44</v>
      </c>
      <c r="C24" s="35" t="s">
        <v>45</v>
      </c>
      <c r="D24" s="36" t="n">
        <f aca="false">SUM(E24+F24+G24+H24+I24+J24+M24)</f>
        <v>798549.9328</v>
      </c>
      <c r="E24" s="37" t="n">
        <v>798549.9328</v>
      </c>
      <c r="F24" s="36"/>
      <c r="G24" s="38"/>
      <c r="H24" s="38"/>
      <c r="I24" s="38"/>
      <c r="J24" s="38"/>
      <c r="K24" s="38"/>
      <c r="L24" s="38"/>
      <c r="M24" s="39"/>
    </row>
    <row r="25" customFormat="false" ht="15" hidden="false" customHeight="true" outlineLevel="0" collapsed="false">
      <c r="A25" s="33" t="n">
        <v>15</v>
      </c>
      <c r="B25" s="34" t="s">
        <v>46</v>
      </c>
      <c r="C25" s="35" t="s">
        <v>47</v>
      </c>
      <c r="D25" s="36" t="n">
        <f aca="false">SUM(E25+F25+G25+H25+I25+J25+M25)</f>
        <v>794964.3387</v>
      </c>
      <c r="E25" s="37" t="n">
        <v>794961.3312</v>
      </c>
      <c r="F25" s="36"/>
      <c r="G25" s="38"/>
      <c r="H25" s="38"/>
      <c r="I25" s="38"/>
      <c r="J25" s="38"/>
      <c r="K25" s="38"/>
      <c r="L25" s="38"/>
      <c r="M25" s="39" t="n">
        <v>3.0075</v>
      </c>
    </row>
    <row r="26" customFormat="false" ht="15" hidden="false" customHeight="true" outlineLevel="0" collapsed="false">
      <c r="A26" s="33" t="n">
        <v>16</v>
      </c>
      <c r="B26" s="34" t="s">
        <v>48</v>
      </c>
      <c r="C26" s="35" t="s">
        <v>49</v>
      </c>
      <c r="D26" s="36" t="n">
        <f aca="false">SUM(E26+F26+G26+H26+I26+J26+M26)</f>
        <v>721642.9779</v>
      </c>
      <c r="E26" s="37" t="n">
        <v>369661.8304</v>
      </c>
      <c r="F26" s="36"/>
      <c r="G26" s="38"/>
      <c r="H26" s="38" t="n">
        <v>46682.56</v>
      </c>
      <c r="I26" s="38"/>
      <c r="J26" s="38"/>
      <c r="K26" s="38"/>
      <c r="L26" s="38"/>
      <c r="M26" s="39" t="n">
        <v>305298.5875</v>
      </c>
    </row>
    <row r="27" customFormat="false" ht="15" hidden="false" customHeight="true" outlineLevel="0" collapsed="false">
      <c r="A27" s="33" t="n">
        <v>17</v>
      </c>
      <c r="B27" s="34" t="s">
        <v>50</v>
      </c>
      <c r="C27" s="35" t="s">
        <v>51</v>
      </c>
      <c r="D27" s="36" t="n">
        <f aca="false">SUM(E27+F27+G27+H27+I27+J27+M27)</f>
        <v>697238.8609</v>
      </c>
      <c r="E27" s="37" t="n">
        <v>365402.6944</v>
      </c>
      <c r="F27" s="36"/>
      <c r="G27" s="38"/>
      <c r="H27" s="38" t="n">
        <v>331803.81</v>
      </c>
      <c r="I27" s="38"/>
      <c r="J27" s="38"/>
      <c r="K27" s="38"/>
      <c r="L27" s="38"/>
      <c r="M27" s="39" t="n">
        <v>32.3565</v>
      </c>
    </row>
    <row r="28" customFormat="false" ht="15" hidden="false" customHeight="true" outlineLevel="0" collapsed="false">
      <c r="A28" s="33" t="n">
        <v>18</v>
      </c>
      <c r="B28" s="34" t="s">
        <v>52</v>
      </c>
      <c r="C28" s="35" t="s">
        <v>53</v>
      </c>
      <c r="D28" s="36" t="n">
        <f aca="false">SUM(E28+F28+G28+H28+I28+J28+M28)</f>
        <v>687279.9744</v>
      </c>
      <c r="E28" s="37" t="n">
        <v>687279.9744</v>
      </c>
      <c r="F28" s="36"/>
      <c r="G28" s="38"/>
      <c r="H28" s="38"/>
      <c r="I28" s="38"/>
      <c r="J28" s="38"/>
      <c r="K28" s="38"/>
      <c r="L28" s="38"/>
      <c r="M28" s="39"/>
    </row>
    <row r="29" customFormat="false" ht="15" hidden="false" customHeight="true" outlineLevel="0" collapsed="false">
      <c r="A29" s="33" t="n">
        <v>19</v>
      </c>
      <c r="B29" s="34" t="s">
        <v>54</v>
      </c>
      <c r="C29" s="35" t="s">
        <v>55</v>
      </c>
      <c r="D29" s="36" t="n">
        <f aca="false">SUM(E29+F29+G29+H29+I29+J29+M29)</f>
        <v>655169.9024</v>
      </c>
      <c r="E29" s="37" t="n">
        <v>316208.9024</v>
      </c>
      <c r="F29" s="36" t="n">
        <v>338961</v>
      </c>
      <c r="G29" s="38"/>
      <c r="H29" s="38"/>
      <c r="I29" s="38"/>
      <c r="J29" s="38"/>
      <c r="K29" s="38"/>
      <c r="L29" s="38"/>
      <c r="M29" s="39"/>
    </row>
    <row r="30" customFormat="false" ht="15" hidden="false" customHeight="true" outlineLevel="0" collapsed="false">
      <c r="A30" s="33" t="n">
        <v>20</v>
      </c>
      <c r="B30" s="34" t="s">
        <v>56</v>
      </c>
      <c r="C30" s="35" t="s">
        <v>57</v>
      </c>
      <c r="D30" s="36" t="n">
        <f aca="false">SUM(E30+F30+G30+H30+I30+J30+M30)</f>
        <v>652635.8236</v>
      </c>
      <c r="E30" s="37" t="n">
        <v>255188.6336</v>
      </c>
      <c r="F30" s="36"/>
      <c r="G30" s="38"/>
      <c r="H30" s="38"/>
      <c r="I30" s="38"/>
      <c r="J30" s="38" t="n">
        <v>397447.19</v>
      </c>
      <c r="K30" s="38"/>
      <c r="L30" s="38"/>
      <c r="M30" s="39"/>
    </row>
    <row r="31" customFormat="false" ht="15" hidden="false" customHeight="true" outlineLevel="0" collapsed="false">
      <c r="A31" s="33" t="n">
        <v>21</v>
      </c>
      <c r="B31" s="34" t="s">
        <v>58</v>
      </c>
      <c r="C31" s="35" t="s">
        <v>59</v>
      </c>
      <c r="D31" s="36" t="n">
        <f aca="false">SUM(E31+F31+G31+H31+I31+J31+M31)</f>
        <v>635064.1321</v>
      </c>
      <c r="E31" s="37" t="n">
        <v>629503.0336</v>
      </c>
      <c r="F31" s="36"/>
      <c r="G31" s="38"/>
      <c r="H31" s="38"/>
      <c r="I31" s="38"/>
      <c r="J31" s="38"/>
      <c r="K31" s="38"/>
      <c r="L31" s="38"/>
      <c r="M31" s="39" t="n">
        <v>5561.0985</v>
      </c>
    </row>
    <row r="32" customFormat="false" ht="15" hidden="false" customHeight="true" outlineLevel="0" collapsed="false">
      <c r="A32" s="33" t="n">
        <v>22</v>
      </c>
      <c r="B32" s="34" t="s">
        <v>60</v>
      </c>
      <c r="C32" s="35" t="s">
        <v>61</v>
      </c>
      <c r="D32" s="36" t="n">
        <f aca="false">SUM(E32+F32+G32+H32+I32+J32+M32)</f>
        <v>579193.8264</v>
      </c>
      <c r="E32" s="37" t="n">
        <v>148188.3264</v>
      </c>
      <c r="F32" s="36"/>
      <c r="G32" s="38" t="n">
        <v>56705.5</v>
      </c>
      <c r="H32" s="38"/>
      <c r="I32" s="38"/>
      <c r="J32" s="38" t="n">
        <v>374300</v>
      </c>
      <c r="K32" s="38"/>
      <c r="L32" s="38"/>
      <c r="M32" s="39"/>
    </row>
    <row r="33" customFormat="false" ht="15" hidden="false" customHeight="true" outlineLevel="0" collapsed="false">
      <c r="A33" s="33" t="n">
        <v>23</v>
      </c>
      <c r="B33" s="34" t="s">
        <v>62</v>
      </c>
      <c r="C33" s="35" t="s">
        <v>63</v>
      </c>
      <c r="D33" s="36" t="n">
        <f aca="false">SUM(E33+F33+G33+H33+I33+J33+M33)</f>
        <v>545765.568</v>
      </c>
      <c r="E33" s="37" t="n">
        <v>545765.568</v>
      </c>
      <c r="F33" s="36"/>
      <c r="G33" s="38"/>
      <c r="H33" s="38"/>
      <c r="I33" s="38"/>
      <c r="J33" s="38"/>
      <c r="K33" s="38"/>
      <c r="L33" s="38"/>
      <c r="M33" s="39"/>
    </row>
    <row r="34" s="22" customFormat="true" ht="21.6" hidden="false" customHeight="true" outlineLevel="0" collapsed="false">
      <c r="A34" s="15" t="s">
        <v>4</v>
      </c>
      <c r="B34" s="16" t="s">
        <v>5</v>
      </c>
      <c r="C34" s="16" t="s">
        <v>6</v>
      </c>
      <c r="D34" s="17" t="s">
        <v>7</v>
      </c>
      <c r="E34" s="18" t="s">
        <v>8</v>
      </c>
      <c r="F34" s="18"/>
      <c r="G34" s="18"/>
      <c r="H34" s="18"/>
      <c r="I34" s="18"/>
      <c r="J34" s="18"/>
      <c r="K34" s="19" t="s">
        <v>9</v>
      </c>
      <c r="L34" s="19" t="s">
        <v>10</v>
      </c>
      <c r="M34" s="20" t="s">
        <v>11</v>
      </c>
      <c r="N34" s="21"/>
      <c r="O34" s="21"/>
      <c r="P34" s="21"/>
      <c r="Q34" s="21"/>
      <c r="R34" s="21"/>
      <c r="S34" s="21"/>
      <c r="T34" s="21"/>
    </row>
    <row r="35" s="25" customFormat="true" ht="66.6" hidden="false" customHeight="true" outlineLevel="0" collapsed="false">
      <c r="A35" s="15"/>
      <c r="B35" s="16"/>
      <c r="C35" s="16"/>
      <c r="D35" s="17"/>
      <c r="E35" s="23" t="s">
        <v>12</v>
      </c>
      <c r="F35" s="24" t="s">
        <v>13</v>
      </c>
      <c r="G35" s="24" t="s">
        <v>14</v>
      </c>
      <c r="H35" s="24" t="s">
        <v>15</v>
      </c>
      <c r="I35" s="24" t="s">
        <v>16</v>
      </c>
      <c r="J35" s="24" t="s">
        <v>17</v>
      </c>
      <c r="K35" s="19"/>
      <c r="L35" s="19"/>
      <c r="M35" s="20"/>
    </row>
    <row r="36" customFormat="false" ht="15" hidden="false" customHeight="true" outlineLevel="0" collapsed="false">
      <c r="A36" s="33" t="n">
        <v>24</v>
      </c>
      <c r="B36" s="34" t="s">
        <v>64</v>
      </c>
      <c r="C36" s="35" t="s">
        <v>65</v>
      </c>
      <c r="D36" s="36" t="n">
        <f aca="false">SUM(E36+F36+G36+H36+I36+J36+M36)</f>
        <v>534537.7232</v>
      </c>
      <c r="E36" s="37" t="n">
        <v>479136.7232</v>
      </c>
      <c r="F36" s="36"/>
      <c r="G36" s="38"/>
      <c r="H36" s="38"/>
      <c r="I36" s="38"/>
      <c r="J36" s="38"/>
      <c r="K36" s="38"/>
      <c r="L36" s="38"/>
      <c r="M36" s="39" t="n">
        <f aca="false">55401</f>
        <v>55401</v>
      </c>
    </row>
    <row r="37" customFormat="false" ht="15" hidden="false" customHeight="true" outlineLevel="0" collapsed="false">
      <c r="A37" s="33" t="n">
        <v>25</v>
      </c>
      <c r="B37" s="34" t="s">
        <v>66</v>
      </c>
      <c r="C37" s="35" t="s">
        <v>67</v>
      </c>
      <c r="D37" s="36" t="n">
        <f aca="false">SUM(E37+F37+G37+H37+I37+J37+M37)</f>
        <v>530739.1828</v>
      </c>
      <c r="E37" s="37" t="n">
        <v>500976.1728</v>
      </c>
      <c r="F37" s="36"/>
      <c r="G37" s="38"/>
      <c r="H37" s="38"/>
      <c r="I37" s="38"/>
      <c r="J37" s="38"/>
      <c r="K37" s="38"/>
      <c r="L37" s="38"/>
      <c r="M37" s="39" t="n">
        <v>29763.01</v>
      </c>
    </row>
    <row r="38" customFormat="false" ht="15" hidden="false" customHeight="true" outlineLevel="0" collapsed="false">
      <c r="A38" s="33" t="n">
        <v>26</v>
      </c>
      <c r="B38" s="34" t="s">
        <v>68</v>
      </c>
      <c r="C38" s="35" t="s">
        <v>69</v>
      </c>
      <c r="D38" s="36" t="n">
        <f aca="false">SUM(E38+F38+G38+H38+I38+J38+M38)</f>
        <v>469743.0704</v>
      </c>
      <c r="E38" s="37" t="n">
        <v>140676.0704</v>
      </c>
      <c r="F38" s="36" t="n">
        <v>329067</v>
      </c>
      <c r="G38" s="38"/>
      <c r="H38" s="38"/>
      <c r="I38" s="38"/>
      <c r="J38" s="38"/>
      <c r="K38" s="38"/>
      <c r="L38" s="38"/>
      <c r="M38" s="39"/>
    </row>
    <row r="39" customFormat="false" ht="15" hidden="false" customHeight="true" outlineLevel="0" collapsed="false">
      <c r="A39" s="33" t="n">
        <v>27</v>
      </c>
      <c r="B39" s="34" t="s">
        <v>70</v>
      </c>
      <c r="C39" s="35" t="s">
        <v>71</v>
      </c>
      <c r="D39" s="36" t="n">
        <f aca="false">SUM(E39+F39+G39+H39+I39+J39+M39)</f>
        <v>464507.0912</v>
      </c>
      <c r="E39" s="37" t="n">
        <v>182007.0912</v>
      </c>
      <c r="F39" s="36"/>
      <c r="G39" s="38"/>
      <c r="H39" s="38"/>
      <c r="I39" s="38"/>
      <c r="J39" s="38" t="n">
        <v>282500</v>
      </c>
      <c r="K39" s="38"/>
      <c r="L39" s="38"/>
      <c r="M39" s="39"/>
    </row>
    <row r="40" customFormat="false" ht="15" hidden="false" customHeight="true" outlineLevel="0" collapsed="false">
      <c r="A40" s="33" t="n">
        <v>28</v>
      </c>
      <c r="B40" s="34" t="s">
        <v>72</v>
      </c>
      <c r="C40" s="35" t="s">
        <v>73</v>
      </c>
      <c r="D40" s="36" t="n">
        <f aca="false">SUM(E40+F40+G40+H40+I40+J40+M40)</f>
        <v>445875.456</v>
      </c>
      <c r="E40" s="37" t="n">
        <v>445875.456</v>
      </c>
      <c r="F40" s="36"/>
      <c r="G40" s="38"/>
      <c r="H40" s="38"/>
      <c r="I40" s="38"/>
      <c r="J40" s="38"/>
      <c r="K40" s="38"/>
      <c r="L40" s="38"/>
      <c r="M40" s="39"/>
    </row>
    <row r="41" customFormat="false" ht="15" hidden="false" customHeight="true" outlineLevel="0" collapsed="false">
      <c r="A41" s="33" t="n">
        <v>29</v>
      </c>
      <c r="B41" s="34" t="s">
        <v>74</v>
      </c>
      <c r="C41" s="35" t="s">
        <v>75</v>
      </c>
      <c r="D41" s="36" t="n">
        <f aca="false">SUM(E41+F41+G41+H41+I41+J41+M41)</f>
        <v>391051.9232</v>
      </c>
      <c r="E41" s="37" t="n">
        <v>391051.9232</v>
      </c>
      <c r="F41" s="36"/>
      <c r="G41" s="38"/>
      <c r="H41" s="38"/>
      <c r="I41" s="38"/>
      <c r="J41" s="38"/>
      <c r="K41" s="38"/>
      <c r="L41" s="38"/>
      <c r="M41" s="39"/>
    </row>
    <row r="42" customFormat="false" ht="15" hidden="false" customHeight="true" outlineLevel="0" collapsed="false">
      <c r="A42" s="33" t="n">
        <v>30</v>
      </c>
      <c r="B42" s="34" t="s">
        <v>76</v>
      </c>
      <c r="C42" s="35" t="s">
        <v>77</v>
      </c>
      <c r="D42" s="36" t="n">
        <f aca="false">SUM(E42+F42+G42+H42+I42+J42+M42)</f>
        <v>390972.0728</v>
      </c>
      <c r="E42" s="37" t="n">
        <v>348014.5728</v>
      </c>
      <c r="F42" s="36"/>
      <c r="G42" s="38" t="n">
        <v>42957.5</v>
      </c>
      <c r="H42" s="38"/>
      <c r="I42" s="38"/>
      <c r="J42" s="38"/>
      <c r="K42" s="38"/>
      <c r="L42" s="38"/>
      <c r="M42" s="39"/>
    </row>
    <row r="43" customFormat="false" ht="15" hidden="false" customHeight="true" outlineLevel="0" collapsed="false">
      <c r="A43" s="33" t="n">
        <v>31</v>
      </c>
      <c r="B43" s="34" t="s">
        <v>78</v>
      </c>
      <c r="C43" s="35" t="s">
        <v>79</v>
      </c>
      <c r="D43" s="36" t="n">
        <f aca="false">SUM(E43+F43+G43+H43+I43+J43+M43)</f>
        <v>380642.2144</v>
      </c>
      <c r="E43" s="37" t="n">
        <v>380642.2144</v>
      </c>
      <c r="F43" s="36"/>
      <c r="G43" s="38"/>
      <c r="H43" s="38"/>
      <c r="I43" s="38"/>
      <c r="J43" s="38"/>
      <c r="K43" s="38"/>
      <c r="L43" s="38"/>
      <c r="M43" s="39"/>
    </row>
    <row r="44" customFormat="false" ht="15" hidden="false" customHeight="true" outlineLevel="0" collapsed="false">
      <c r="A44" s="33" t="n">
        <v>32</v>
      </c>
      <c r="B44" s="34" t="s">
        <v>80</v>
      </c>
      <c r="C44" s="35" t="s">
        <v>81</v>
      </c>
      <c r="D44" s="36" t="n">
        <f aca="false">SUM(E44+F44+G44+H44+I44+J44+M44)</f>
        <v>378787.5228</v>
      </c>
      <c r="E44" s="37" t="n">
        <v>157538.8928</v>
      </c>
      <c r="F44" s="36"/>
      <c r="G44" s="38"/>
      <c r="H44" s="38"/>
      <c r="I44" s="38"/>
      <c r="J44" s="38" t="n">
        <v>221248.63</v>
      </c>
      <c r="K44" s="38"/>
      <c r="L44" s="38"/>
      <c r="M44" s="39"/>
    </row>
    <row r="45" customFormat="false" ht="15" hidden="false" customHeight="true" outlineLevel="0" collapsed="false">
      <c r="A45" s="33" t="n">
        <v>33</v>
      </c>
      <c r="B45" s="34" t="s">
        <v>82</v>
      </c>
      <c r="C45" s="35" t="s">
        <v>83</v>
      </c>
      <c r="D45" s="36" t="n">
        <f aca="false">SUM(E45+F45+G45+H45+I45+J45+M45)</f>
        <v>362767.7794</v>
      </c>
      <c r="E45" s="37" t="n">
        <v>358561.2544</v>
      </c>
      <c r="F45" s="36"/>
      <c r="G45" s="38"/>
      <c r="H45" s="38"/>
      <c r="I45" s="38"/>
      <c r="J45" s="38"/>
      <c r="K45" s="38"/>
      <c r="L45" s="38"/>
      <c r="M45" s="39" t="n">
        <v>4206.525</v>
      </c>
    </row>
    <row r="46" customFormat="false" ht="15" hidden="false" customHeight="true" outlineLevel="0" collapsed="false">
      <c r="A46" s="33" t="n">
        <v>34</v>
      </c>
      <c r="B46" s="34" t="s">
        <v>84</v>
      </c>
      <c r="C46" s="35" t="s">
        <v>85</v>
      </c>
      <c r="D46" s="36" t="n">
        <f aca="false">SUM(E46+F46+G46+H46+I46+J46+M46)</f>
        <v>344640</v>
      </c>
      <c r="E46" s="37" t="n">
        <v>344640</v>
      </c>
      <c r="F46" s="36"/>
      <c r="G46" s="38"/>
      <c r="H46" s="38"/>
      <c r="I46" s="38"/>
      <c r="J46" s="38"/>
      <c r="K46" s="38"/>
      <c r="L46" s="38"/>
      <c r="M46" s="39"/>
    </row>
    <row r="47" customFormat="false" ht="15" hidden="false" customHeight="true" outlineLevel="0" collapsed="false">
      <c r="A47" s="33" t="n">
        <v>35</v>
      </c>
      <c r="B47" s="34" t="s">
        <v>86</v>
      </c>
      <c r="C47" s="35" t="s">
        <v>87</v>
      </c>
      <c r="D47" s="36" t="n">
        <f aca="false">SUM(E47+F47+G47+H47+I47+J47+M47)</f>
        <v>343235.1168</v>
      </c>
      <c r="E47" s="37" t="n">
        <v>343235.1168</v>
      </c>
      <c r="F47" s="36"/>
      <c r="G47" s="38"/>
      <c r="H47" s="38"/>
      <c r="I47" s="38"/>
      <c r="J47" s="38"/>
      <c r="K47" s="38"/>
      <c r="L47" s="38"/>
      <c r="M47" s="39"/>
    </row>
    <row r="48" customFormat="false" ht="15" hidden="false" customHeight="true" outlineLevel="0" collapsed="false">
      <c r="A48" s="33" t="n">
        <v>36</v>
      </c>
      <c r="B48" s="34" t="s">
        <v>88</v>
      </c>
      <c r="C48" s="35" t="s">
        <v>89</v>
      </c>
      <c r="D48" s="36" t="n">
        <f aca="false">SUM(E48+F48+G48+H48+I48+J48+M48)</f>
        <v>342340.1558</v>
      </c>
      <c r="E48" s="37" t="n">
        <v>341963.9872</v>
      </c>
      <c r="F48" s="36"/>
      <c r="G48" s="38"/>
      <c r="H48" s="38"/>
      <c r="I48" s="38"/>
      <c r="J48" s="38"/>
      <c r="K48" s="38"/>
      <c r="L48" s="38"/>
      <c r="M48" s="39" t="n">
        <v>376.1686</v>
      </c>
    </row>
    <row r="49" customFormat="false" ht="15" hidden="false" customHeight="true" outlineLevel="0" collapsed="false">
      <c r="A49" s="33" t="n">
        <v>37</v>
      </c>
      <c r="B49" s="34" t="s">
        <v>90</v>
      </c>
      <c r="C49" s="35" t="s">
        <v>91</v>
      </c>
      <c r="D49" s="36" t="n">
        <f aca="false">SUM(E49+F49+G49+H49+I49+J49+M49)</f>
        <v>338731.4536</v>
      </c>
      <c r="E49" s="37" t="n">
        <v>53502.5536</v>
      </c>
      <c r="F49" s="36"/>
      <c r="G49" s="38" t="n">
        <v>285228.9</v>
      </c>
      <c r="H49" s="38"/>
      <c r="I49" s="38"/>
      <c r="J49" s="38"/>
      <c r="K49" s="38"/>
      <c r="L49" s="38"/>
      <c r="M49" s="39"/>
    </row>
    <row r="50" customFormat="false" ht="15" hidden="false" customHeight="true" outlineLevel="0" collapsed="false">
      <c r="A50" s="33" t="n">
        <v>38</v>
      </c>
      <c r="B50" s="34" t="s">
        <v>92</v>
      </c>
      <c r="C50" s="35" t="s">
        <v>93</v>
      </c>
      <c r="D50" s="36" t="n">
        <f aca="false">SUM(E50+F50+G50+H50+I50+J50+M50)</f>
        <v>321137.3868</v>
      </c>
      <c r="E50" s="37" t="n">
        <v>273692.0768</v>
      </c>
      <c r="F50" s="36"/>
      <c r="G50" s="38"/>
      <c r="H50" s="38" t="n">
        <v>47445.31</v>
      </c>
      <c r="I50" s="38"/>
      <c r="J50" s="38"/>
      <c r="K50" s="38"/>
      <c r="L50" s="38"/>
      <c r="M50" s="39"/>
    </row>
    <row r="51" customFormat="false" ht="15" hidden="false" customHeight="true" outlineLevel="0" collapsed="false">
      <c r="A51" s="33" t="n">
        <v>39</v>
      </c>
      <c r="B51" s="34" t="s">
        <v>94</v>
      </c>
      <c r="C51" s="35" t="s">
        <v>95</v>
      </c>
      <c r="D51" s="36" t="n">
        <f aca="false">SUM(E51+F51+G51+H51+I51+J51+M51)</f>
        <v>313117.93865</v>
      </c>
      <c r="E51" s="37" t="n">
        <v>224496.3264</v>
      </c>
      <c r="F51" s="36"/>
      <c r="G51" s="38"/>
      <c r="H51" s="38" t="n">
        <v>88617.68</v>
      </c>
      <c r="I51" s="38"/>
      <c r="J51" s="38"/>
      <c r="K51" s="38"/>
      <c r="L51" s="38"/>
      <c r="M51" s="39" t="n">
        <v>3.93225</v>
      </c>
    </row>
    <row r="52" customFormat="false" ht="15" hidden="false" customHeight="true" outlineLevel="0" collapsed="false">
      <c r="A52" s="33" t="n">
        <v>40</v>
      </c>
      <c r="B52" s="34" t="s">
        <v>96</v>
      </c>
      <c r="C52" s="35" t="s">
        <v>97</v>
      </c>
      <c r="D52" s="36" t="n">
        <f aca="false">SUM(E52+F52+G52+H52+I52+J52+M52)</f>
        <v>307979.4182</v>
      </c>
      <c r="E52" s="37" t="n">
        <v>307870.7072</v>
      </c>
      <c r="F52" s="36"/>
      <c r="G52" s="38"/>
      <c r="H52" s="38"/>
      <c r="I52" s="38"/>
      <c r="J52" s="38"/>
      <c r="K52" s="38"/>
      <c r="L52" s="38"/>
      <c r="M52" s="39" t="n">
        <v>108.711</v>
      </c>
    </row>
    <row r="53" customFormat="false" ht="15" hidden="false" customHeight="true" outlineLevel="0" collapsed="false">
      <c r="A53" s="33" t="n">
        <v>41</v>
      </c>
      <c r="B53" s="34" t="s">
        <v>98</v>
      </c>
      <c r="C53" s="35" t="s">
        <v>99</v>
      </c>
      <c r="D53" s="36" t="n">
        <f aca="false">SUM(E53+F53+G53+H53+I53+J53+M53)</f>
        <v>305670.3104</v>
      </c>
      <c r="E53" s="37" t="n">
        <v>305670.3104</v>
      </c>
      <c r="F53" s="36"/>
      <c r="G53" s="38"/>
      <c r="H53" s="38"/>
      <c r="I53" s="38"/>
      <c r="J53" s="38"/>
      <c r="K53" s="38"/>
      <c r="L53" s="38"/>
      <c r="M53" s="39"/>
    </row>
    <row r="54" customFormat="false" ht="15" hidden="false" customHeight="true" outlineLevel="0" collapsed="false">
      <c r="A54" s="33" t="n">
        <v>42</v>
      </c>
      <c r="B54" s="34" t="s">
        <v>100</v>
      </c>
      <c r="C54" s="35" t="s">
        <v>101</v>
      </c>
      <c r="D54" s="36" t="n">
        <f aca="false">SUM(E54+F54+G54+H54+I54+J54+M54)</f>
        <v>296108.8032</v>
      </c>
      <c r="E54" s="37" t="n">
        <v>275065.6832</v>
      </c>
      <c r="F54" s="36"/>
      <c r="G54" s="38"/>
      <c r="H54" s="38" t="n">
        <v>20900.23</v>
      </c>
      <c r="I54" s="38"/>
      <c r="J54" s="38"/>
      <c r="K54" s="38"/>
      <c r="L54" s="38"/>
      <c r="M54" s="39" t="n">
        <v>142.89</v>
      </c>
    </row>
    <row r="55" customFormat="false" ht="15" hidden="false" customHeight="true" outlineLevel="0" collapsed="false">
      <c r="A55" s="33" t="n">
        <v>43</v>
      </c>
      <c r="B55" s="34" t="s">
        <v>102</v>
      </c>
      <c r="C55" s="35" t="s">
        <v>103</v>
      </c>
      <c r="D55" s="36" t="n">
        <f aca="false">SUM(E55+F55+G55+H55+I55+J55+M55)</f>
        <v>294512.9152</v>
      </c>
      <c r="E55" s="37" t="n">
        <v>294512.9152</v>
      </c>
      <c r="F55" s="36"/>
      <c r="G55" s="38"/>
      <c r="H55" s="38"/>
      <c r="I55" s="38"/>
      <c r="J55" s="38"/>
      <c r="K55" s="38"/>
      <c r="L55" s="38"/>
      <c r="M55" s="39"/>
    </row>
    <row r="56" customFormat="false" ht="15" hidden="false" customHeight="true" outlineLevel="0" collapsed="false">
      <c r="A56" s="33" t="n">
        <v>44</v>
      </c>
      <c r="B56" s="34" t="s">
        <v>104</v>
      </c>
      <c r="C56" s="35" t="s">
        <v>105</v>
      </c>
      <c r="D56" s="36" t="n">
        <f aca="false">SUM(E56+F56+G56+H56+I56+J56+M56)</f>
        <v>292103.0272</v>
      </c>
      <c r="E56" s="37" t="n">
        <v>292103.0272</v>
      </c>
      <c r="F56" s="36"/>
      <c r="G56" s="38"/>
      <c r="H56" s="38"/>
      <c r="I56" s="38"/>
      <c r="J56" s="38"/>
      <c r="K56" s="38"/>
      <c r="L56" s="38"/>
      <c r="M56" s="39"/>
    </row>
    <row r="57" customFormat="false" ht="15" hidden="false" customHeight="true" outlineLevel="0" collapsed="false">
      <c r="A57" s="33" t="n">
        <v>45</v>
      </c>
      <c r="B57" s="34" t="s">
        <v>106</v>
      </c>
      <c r="C57" s="35" t="s">
        <v>107</v>
      </c>
      <c r="D57" s="36" t="n">
        <f aca="false">SUM(E57+F57+G57+H57+I57+J57+M57)</f>
        <v>291763.7352</v>
      </c>
      <c r="E57" s="37" t="n">
        <v>200319.9552</v>
      </c>
      <c r="F57" s="36"/>
      <c r="G57" s="38"/>
      <c r="H57" s="38"/>
      <c r="I57" s="38"/>
      <c r="J57" s="38"/>
      <c r="K57" s="38"/>
      <c r="L57" s="38"/>
      <c r="M57" s="39" t="n">
        <v>91443.78</v>
      </c>
    </row>
    <row r="58" customFormat="false" ht="15" hidden="false" customHeight="true" outlineLevel="0" collapsed="false">
      <c r="A58" s="33" t="n">
        <v>46</v>
      </c>
      <c r="B58" s="34" t="s">
        <v>108</v>
      </c>
      <c r="C58" s="35" t="s">
        <v>109</v>
      </c>
      <c r="D58" s="36" t="n">
        <f aca="false">SUM(E58+F58+G58+H58+I58+J58+M58)</f>
        <v>276124.5</v>
      </c>
      <c r="E58" s="37"/>
      <c r="F58" s="36"/>
      <c r="G58" s="38" t="n">
        <v>276124.5</v>
      </c>
      <c r="H58" s="38"/>
      <c r="I58" s="38"/>
      <c r="J58" s="38"/>
      <c r="K58" s="38"/>
      <c r="L58" s="38"/>
      <c r="M58" s="39"/>
    </row>
    <row r="59" customFormat="false" ht="15" hidden="false" customHeight="true" outlineLevel="0" collapsed="false">
      <c r="A59" s="33" t="n">
        <v>47</v>
      </c>
      <c r="B59" s="34" t="s">
        <v>110</v>
      </c>
      <c r="C59" s="35" t="s">
        <v>111</v>
      </c>
      <c r="D59" s="36" t="n">
        <f aca="false">SUM(E59+F59+G59+H59+I59+J59+M59)</f>
        <v>252177.1904</v>
      </c>
      <c r="E59" s="37" t="n">
        <v>252177.1904</v>
      </c>
      <c r="F59" s="36"/>
      <c r="G59" s="38"/>
      <c r="H59" s="38"/>
      <c r="I59" s="38"/>
      <c r="J59" s="38"/>
      <c r="K59" s="38"/>
      <c r="L59" s="38"/>
      <c r="M59" s="39"/>
    </row>
    <row r="60" customFormat="false" ht="15" hidden="false" customHeight="true" outlineLevel="0" collapsed="false">
      <c r="A60" s="33" t="n">
        <v>48</v>
      </c>
      <c r="B60" s="34" t="s">
        <v>112</v>
      </c>
      <c r="C60" s="35" t="s">
        <v>113</v>
      </c>
      <c r="D60" s="36" t="n">
        <f aca="false">SUM(E60+F60+G60+H60+I60+J60+M60)</f>
        <v>248770.876</v>
      </c>
      <c r="E60" s="37" t="n">
        <v>245798.176</v>
      </c>
      <c r="F60" s="36"/>
      <c r="G60" s="38"/>
      <c r="H60" s="38" t="n">
        <v>2972.7</v>
      </c>
      <c r="I60" s="38"/>
      <c r="J60" s="38"/>
      <c r="K60" s="38" t="n">
        <v>390145.7</v>
      </c>
      <c r="L60" s="38"/>
      <c r="M60" s="39"/>
    </row>
    <row r="61" customFormat="false" ht="15" hidden="false" customHeight="true" outlineLevel="0" collapsed="false">
      <c r="A61" s="33" t="n">
        <v>49</v>
      </c>
      <c r="B61" s="34" t="s">
        <v>114</v>
      </c>
      <c r="C61" s="35" t="s">
        <v>115</v>
      </c>
      <c r="D61" s="36" t="n">
        <f aca="false">SUM(E61+F61+G61+H61+I61+J61+M61)</f>
        <v>240694.1056</v>
      </c>
      <c r="E61" s="37" t="n">
        <v>240694.1056</v>
      </c>
      <c r="F61" s="36"/>
      <c r="G61" s="38"/>
      <c r="H61" s="38"/>
      <c r="I61" s="38"/>
      <c r="J61" s="38"/>
      <c r="K61" s="38"/>
      <c r="L61" s="38"/>
      <c r="M61" s="39"/>
    </row>
    <row r="62" customFormat="false" ht="15" hidden="false" customHeight="true" outlineLevel="0" collapsed="false">
      <c r="A62" s="33" t="n">
        <v>50</v>
      </c>
      <c r="B62" s="34" t="s">
        <v>116</v>
      </c>
      <c r="C62" s="35" t="s">
        <v>117</v>
      </c>
      <c r="D62" s="36" t="n">
        <f aca="false">SUM(E62+F62+G62+H62+I62+J62+M62)</f>
        <v>238629.44</v>
      </c>
      <c r="E62" s="37" t="n">
        <v>230829.44</v>
      </c>
      <c r="F62" s="36"/>
      <c r="G62" s="38"/>
      <c r="H62" s="38"/>
      <c r="I62" s="38"/>
      <c r="J62" s="38" t="n">
        <v>7800</v>
      </c>
      <c r="K62" s="38"/>
      <c r="L62" s="38"/>
      <c r="M62" s="39"/>
    </row>
    <row r="63" customFormat="false" ht="15" hidden="false" customHeight="true" outlineLevel="0" collapsed="false">
      <c r="A63" s="33" t="n">
        <v>51</v>
      </c>
      <c r="B63" s="34" t="s">
        <v>118</v>
      </c>
      <c r="C63" s="35" t="s">
        <v>119</v>
      </c>
      <c r="D63" s="36" t="n">
        <f aca="false">SUM(E63+F63+G63+H63+I63+J63+M63)</f>
        <v>233447.6544</v>
      </c>
      <c r="E63" s="37" t="n">
        <v>233447.6544</v>
      </c>
      <c r="F63" s="36"/>
      <c r="G63" s="38"/>
      <c r="H63" s="38"/>
      <c r="I63" s="38"/>
      <c r="J63" s="38"/>
      <c r="K63" s="38"/>
      <c r="L63" s="38"/>
      <c r="M63" s="39"/>
    </row>
    <row r="64" customFormat="false" ht="15" hidden="false" customHeight="true" outlineLevel="0" collapsed="false">
      <c r="A64" s="33" t="n">
        <v>52</v>
      </c>
      <c r="B64" s="34" t="s">
        <v>120</v>
      </c>
      <c r="C64" s="35" t="s">
        <v>121</v>
      </c>
      <c r="D64" s="36" t="n">
        <f aca="false">SUM(E64+F64+G64+H64+I64+J64+M64)</f>
        <v>230761.5617</v>
      </c>
      <c r="E64" s="37" t="n">
        <v>229616.1792</v>
      </c>
      <c r="F64" s="36"/>
      <c r="G64" s="38"/>
      <c r="H64" s="38" t="n">
        <v>1142.63</v>
      </c>
      <c r="I64" s="38"/>
      <c r="J64" s="38"/>
      <c r="K64" s="38"/>
      <c r="L64" s="38"/>
      <c r="M64" s="39" t="n">
        <v>2.7525</v>
      </c>
    </row>
    <row r="65" customFormat="false" ht="15" hidden="false" customHeight="true" outlineLevel="0" collapsed="false">
      <c r="A65" s="33" t="n">
        <v>53</v>
      </c>
      <c r="B65" s="34" t="s">
        <v>122</v>
      </c>
      <c r="C65" s="35" t="s">
        <v>123</v>
      </c>
      <c r="D65" s="36" t="n">
        <f aca="false">SUM(E65+F65+G65+H65+I65+J65+M65)</f>
        <v>223975.99</v>
      </c>
      <c r="E65" s="37"/>
      <c r="F65" s="36"/>
      <c r="G65" s="38" t="n">
        <v>223975.99</v>
      </c>
      <c r="H65" s="38"/>
      <c r="I65" s="38"/>
      <c r="J65" s="38"/>
      <c r="K65" s="38"/>
      <c r="L65" s="38"/>
      <c r="M65" s="39"/>
    </row>
    <row r="66" customFormat="false" ht="15" hidden="false" customHeight="true" outlineLevel="0" collapsed="false">
      <c r="A66" s="33" t="n">
        <v>54</v>
      </c>
      <c r="B66" s="34" t="s">
        <v>124</v>
      </c>
      <c r="C66" s="35" t="s">
        <v>125</v>
      </c>
      <c r="D66" s="36" t="n">
        <f aca="false">SUM(E66+F66+G66+H66+I66+J66+M66)</f>
        <v>217608.82</v>
      </c>
      <c r="E66" s="37"/>
      <c r="F66" s="36"/>
      <c r="G66" s="38"/>
      <c r="H66" s="38"/>
      <c r="I66" s="38"/>
      <c r="J66" s="38" t="n">
        <v>217608.82</v>
      </c>
      <c r="K66" s="38"/>
      <c r="L66" s="38"/>
      <c r="M66" s="39"/>
    </row>
    <row r="67" customFormat="false" ht="15" hidden="false" customHeight="true" outlineLevel="0" collapsed="false">
      <c r="A67" s="33" t="n">
        <v>55</v>
      </c>
      <c r="B67" s="34" t="s">
        <v>126</v>
      </c>
      <c r="C67" s="35" t="s">
        <v>127</v>
      </c>
      <c r="D67" s="36" t="n">
        <f aca="false">SUM(E67+F67+G67+H67+I67+J67+M67)</f>
        <v>216874</v>
      </c>
      <c r="E67" s="37"/>
      <c r="F67" s="36"/>
      <c r="G67" s="38"/>
      <c r="H67" s="38"/>
      <c r="I67" s="38"/>
      <c r="J67" s="38" t="n">
        <v>216874</v>
      </c>
      <c r="K67" s="38"/>
      <c r="L67" s="38"/>
      <c r="M67" s="39"/>
    </row>
    <row r="68" s="22" customFormat="true" ht="21.6" hidden="false" customHeight="true" outlineLevel="0" collapsed="false">
      <c r="A68" s="15" t="s">
        <v>4</v>
      </c>
      <c r="B68" s="16" t="s">
        <v>5</v>
      </c>
      <c r="C68" s="16" t="s">
        <v>6</v>
      </c>
      <c r="D68" s="17" t="s">
        <v>7</v>
      </c>
      <c r="E68" s="18" t="s">
        <v>8</v>
      </c>
      <c r="F68" s="18"/>
      <c r="G68" s="18"/>
      <c r="H68" s="18"/>
      <c r="I68" s="18"/>
      <c r="J68" s="18"/>
      <c r="K68" s="19" t="s">
        <v>9</v>
      </c>
      <c r="L68" s="19" t="s">
        <v>10</v>
      </c>
      <c r="M68" s="20" t="s">
        <v>11</v>
      </c>
      <c r="N68" s="21"/>
      <c r="O68" s="21"/>
      <c r="P68" s="21"/>
      <c r="Q68" s="21"/>
      <c r="R68" s="21"/>
      <c r="S68" s="21"/>
      <c r="T68" s="21"/>
    </row>
    <row r="69" s="25" customFormat="true" ht="66.6" hidden="false" customHeight="true" outlineLevel="0" collapsed="false">
      <c r="A69" s="15"/>
      <c r="B69" s="16"/>
      <c r="C69" s="16"/>
      <c r="D69" s="17"/>
      <c r="E69" s="23" t="s">
        <v>12</v>
      </c>
      <c r="F69" s="24" t="s">
        <v>13</v>
      </c>
      <c r="G69" s="24" t="s">
        <v>14</v>
      </c>
      <c r="H69" s="24" t="s">
        <v>15</v>
      </c>
      <c r="I69" s="24" t="s">
        <v>16</v>
      </c>
      <c r="J69" s="24" t="s">
        <v>17</v>
      </c>
      <c r="K69" s="19"/>
      <c r="L69" s="19"/>
      <c r="M69" s="20"/>
    </row>
    <row r="70" customFormat="false" ht="15" hidden="false" customHeight="true" outlineLevel="0" collapsed="false">
      <c r="A70" s="33" t="n">
        <v>56</v>
      </c>
      <c r="B70" s="34" t="s">
        <v>128</v>
      </c>
      <c r="C70" s="35" t="s">
        <v>129</v>
      </c>
      <c r="D70" s="36" t="n">
        <f aca="false">SUM(E70+F70+G70+H70+I70+J70+M70)</f>
        <v>215943.4624</v>
      </c>
      <c r="E70" s="37" t="n">
        <v>215943.4624</v>
      </c>
      <c r="F70" s="36"/>
      <c r="G70" s="38"/>
      <c r="H70" s="38"/>
      <c r="I70" s="38"/>
      <c r="J70" s="38"/>
      <c r="K70" s="38" t="n">
        <v>348020</v>
      </c>
      <c r="L70" s="38"/>
      <c r="M70" s="39"/>
    </row>
    <row r="71" customFormat="false" ht="15" hidden="false" customHeight="true" outlineLevel="0" collapsed="false">
      <c r="A71" s="33" t="n">
        <v>57</v>
      </c>
      <c r="B71" s="34" t="s">
        <v>130</v>
      </c>
      <c r="C71" s="35" t="s">
        <v>131</v>
      </c>
      <c r="D71" s="36" t="n">
        <f aca="false">SUM(E71+F71+G71+H71+I71+J71+M71)</f>
        <v>213240.52</v>
      </c>
      <c r="E71" s="37"/>
      <c r="F71" s="36"/>
      <c r="G71" s="38" t="n">
        <v>213164.1</v>
      </c>
      <c r="H71" s="38"/>
      <c r="I71" s="38"/>
      <c r="J71" s="38"/>
      <c r="K71" s="38"/>
      <c r="L71" s="38"/>
      <c r="M71" s="39" t="n">
        <v>76.42</v>
      </c>
    </row>
    <row r="72" customFormat="false" ht="15" hidden="false" customHeight="true" outlineLevel="0" collapsed="false">
      <c r="A72" s="33" t="n">
        <v>58</v>
      </c>
      <c r="B72" s="34" t="s">
        <v>132</v>
      </c>
      <c r="C72" s="35" t="s">
        <v>133</v>
      </c>
      <c r="D72" s="36" t="n">
        <f aca="false">SUM(E72+F72+G72+H72+I72+J72+M72)</f>
        <v>212684.3</v>
      </c>
      <c r="E72" s="37" t="n">
        <v>7496.79</v>
      </c>
      <c r="F72" s="36"/>
      <c r="G72" s="38" t="n">
        <v>196632.9</v>
      </c>
      <c r="H72" s="38" t="n">
        <v>8472.9</v>
      </c>
      <c r="I72" s="38"/>
      <c r="J72" s="38"/>
      <c r="K72" s="38"/>
      <c r="L72" s="38"/>
      <c r="M72" s="39" t="n">
        <v>81.71</v>
      </c>
    </row>
    <row r="73" customFormat="false" ht="15" hidden="false" customHeight="true" outlineLevel="0" collapsed="false">
      <c r="A73" s="33" t="n">
        <v>59</v>
      </c>
      <c r="B73" s="34" t="s">
        <v>134</v>
      </c>
      <c r="C73" s="35" t="s">
        <v>135</v>
      </c>
      <c r="D73" s="36" t="n">
        <f aca="false">SUM(E73+F73+G73+H73+I73+J73+M73)</f>
        <v>211488.5568</v>
      </c>
      <c r="E73" s="37" t="n">
        <v>211488.5568</v>
      </c>
      <c r="F73" s="36"/>
      <c r="G73" s="38"/>
      <c r="H73" s="38"/>
      <c r="I73" s="38"/>
      <c r="J73" s="38"/>
      <c r="K73" s="38"/>
      <c r="L73" s="38"/>
      <c r="M73" s="39"/>
    </row>
    <row r="74" customFormat="false" ht="15" hidden="false" customHeight="true" outlineLevel="0" collapsed="false">
      <c r="A74" s="33" t="n">
        <v>60</v>
      </c>
      <c r="B74" s="34" t="s">
        <v>136</v>
      </c>
      <c r="C74" s="35" t="s">
        <v>137</v>
      </c>
      <c r="D74" s="36" t="n">
        <f aca="false">SUM(E74+F74+G74+H74+I74+J74+M74)</f>
        <v>201249.394</v>
      </c>
      <c r="E74" s="37" t="n">
        <v>131239.904</v>
      </c>
      <c r="F74" s="36"/>
      <c r="G74" s="38"/>
      <c r="H74" s="38"/>
      <c r="I74" s="38"/>
      <c r="J74" s="38" t="n">
        <v>70009.49</v>
      </c>
      <c r="K74" s="38"/>
      <c r="L74" s="38"/>
      <c r="M74" s="39"/>
    </row>
    <row r="75" customFormat="false" ht="15" hidden="false" customHeight="true" outlineLevel="0" collapsed="false">
      <c r="A75" s="33" t="n">
        <v>61</v>
      </c>
      <c r="B75" s="34" t="s">
        <v>138</v>
      </c>
      <c r="C75" s="35" t="s">
        <v>139</v>
      </c>
      <c r="D75" s="36" t="n">
        <f aca="false">SUM(E75+F75+G75+H75+I75+J75+M75)</f>
        <v>192791.6512</v>
      </c>
      <c r="E75" s="37" t="n">
        <v>183759.2512</v>
      </c>
      <c r="F75" s="36"/>
      <c r="G75" s="38" t="n">
        <v>9032.4</v>
      </c>
      <c r="H75" s="38"/>
      <c r="I75" s="38"/>
      <c r="J75" s="38"/>
      <c r="K75" s="38"/>
      <c r="L75" s="38"/>
      <c r="M75" s="39"/>
    </row>
    <row r="76" customFormat="false" ht="15" hidden="false" customHeight="true" outlineLevel="0" collapsed="false">
      <c r="A76" s="33" t="n">
        <v>62</v>
      </c>
      <c r="B76" s="34" t="s">
        <v>140</v>
      </c>
      <c r="C76" s="35" t="s">
        <v>141</v>
      </c>
      <c r="D76" s="36" t="n">
        <f aca="false">SUM(E76+F76+G76+H76+I76+J76+M76)</f>
        <v>191267.1136</v>
      </c>
      <c r="E76" s="37" t="n">
        <v>189351.1936</v>
      </c>
      <c r="F76" s="36"/>
      <c r="G76" s="38"/>
      <c r="H76" s="38"/>
      <c r="I76" s="38"/>
      <c r="J76" s="38"/>
      <c r="K76" s="38"/>
      <c r="L76" s="38"/>
      <c r="M76" s="39" t="n">
        <f aca="false">1824+91.92</f>
        <v>1915.92</v>
      </c>
    </row>
    <row r="77" customFormat="false" ht="15" hidden="false" customHeight="true" outlineLevel="0" collapsed="false">
      <c r="A77" s="33" t="n">
        <v>63</v>
      </c>
      <c r="B77" s="34" t="s">
        <v>142</v>
      </c>
      <c r="C77" s="35" t="s">
        <v>143</v>
      </c>
      <c r="D77" s="36" t="n">
        <f aca="false">SUM(E77+F77+G77+H77+I77+J77+M77)</f>
        <v>183785.6768</v>
      </c>
      <c r="E77" s="37" t="n">
        <v>183785.6768</v>
      </c>
      <c r="F77" s="36"/>
      <c r="G77" s="38"/>
      <c r="H77" s="38"/>
      <c r="I77" s="38"/>
      <c r="J77" s="38"/>
      <c r="K77" s="38"/>
      <c r="L77" s="38"/>
      <c r="M77" s="39"/>
    </row>
    <row r="78" customFormat="false" ht="15" hidden="false" customHeight="true" outlineLevel="0" collapsed="false">
      <c r="A78" s="33" t="n">
        <v>64</v>
      </c>
      <c r="B78" s="34" t="s">
        <v>144</v>
      </c>
      <c r="C78" s="35" t="s">
        <v>145</v>
      </c>
      <c r="D78" s="36" t="n">
        <f aca="false">SUM(E78+F78+G78+H78+I78+J78+M78)</f>
        <v>182738.24</v>
      </c>
      <c r="E78" s="37" t="n">
        <v>182738.24</v>
      </c>
      <c r="F78" s="36"/>
      <c r="G78" s="38"/>
      <c r="H78" s="38"/>
      <c r="I78" s="38"/>
      <c r="J78" s="38"/>
      <c r="K78" s="38"/>
      <c r="L78" s="38"/>
      <c r="M78" s="39"/>
    </row>
    <row r="79" customFormat="false" ht="15" hidden="false" customHeight="true" outlineLevel="0" collapsed="false">
      <c r="A79" s="33" t="n">
        <v>65</v>
      </c>
      <c r="B79" s="34" t="s">
        <v>146</v>
      </c>
      <c r="C79" s="35" t="s">
        <v>147</v>
      </c>
      <c r="D79" s="36" t="n">
        <f aca="false">SUM(E79+F79+G79+H79+I79+J79+M79)</f>
        <v>178746.3488</v>
      </c>
      <c r="E79" s="37" t="n">
        <v>176146.3488</v>
      </c>
      <c r="F79" s="36"/>
      <c r="G79" s="38" t="n">
        <v>2600</v>
      </c>
      <c r="H79" s="38"/>
      <c r="I79" s="38"/>
      <c r="J79" s="38"/>
      <c r="K79" s="38"/>
      <c r="L79" s="38"/>
      <c r="M79" s="39"/>
    </row>
    <row r="80" customFormat="false" ht="15" hidden="false" customHeight="true" outlineLevel="0" collapsed="false">
      <c r="A80" s="33" t="n">
        <v>66</v>
      </c>
      <c r="B80" s="34" t="s">
        <v>148</v>
      </c>
      <c r="C80" s="35" t="s">
        <v>149</v>
      </c>
      <c r="D80" s="36" t="n">
        <f aca="false">SUM(E80+F80+G80+H80+I80+J80+M80)</f>
        <v>176558.9056</v>
      </c>
      <c r="E80" s="37" t="n">
        <v>176558.9056</v>
      </c>
      <c r="F80" s="36"/>
      <c r="G80" s="38"/>
      <c r="H80" s="38"/>
      <c r="I80" s="38"/>
      <c r="J80" s="38"/>
      <c r="K80" s="38"/>
      <c r="L80" s="38"/>
      <c r="M80" s="39"/>
    </row>
    <row r="81" customFormat="false" ht="15" hidden="false" customHeight="true" outlineLevel="0" collapsed="false">
      <c r="A81" s="33" t="n">
        <v>67</v>
      </c>
      <c r="B81" s="34" t="s">
        <v>150</v>
      </c>
      <c r="C81" s="35" t="s">
        <v>151</v>
      </c>
      <c r="D81" s="36" t="n">
        <f aca="false">SUM(E81+F81+G81+H81+I81+J81+M81)</f>
        <v>169815.0816</v>
      </c>
      <c r="E81" s="37" t="n">
        <v>109965.0816</v>
      </c>
      <c r="F81" s="36" t="n">
        <v>59850</v>
      </c>
      <c r="G81" s="38"/>
      <c r="H81" s="38"/>
      <c r="I81" s="38"/>
      <c r="J81" s="38"/>
      <c r="K81" s="38"/>
      <c r="L81" s="38"/>
      <c r="M81" s="39"/>
    </row>
    <row r="82" customFormat="false" ht="15" hidden="false" customHeight="true" outlineLevel="0" collapsed="false">
      <c r="A82" s="33" t="n">
        <v>68</v>
      </c>
      <c r="B82" s="34" t="s">
        <v>152</v>
      </c>
      <c r="C82" s="35" t="s">
        <v>153</v>
      </c>
      <c r="D82" s="36" t="n">
        <f aca="false">SUM(E82+F82+G82+H82+I82+J82+M82)</f>
        <v>164893.4144</v>
      </c>
      <c r="E82" s="37" t="n">
        <v>164893.4144</v>
      </c>
      <c r="F82" s="36"/>
      <c r="G82" s="38"/>
      <c r="H82" s="38"/>
      <c r="I82" s="38"/>
      <c r="J82" s="38"/>
      <c r="K82" s="38"/>
      <c r="L82" s="38"/>
      <c r="M82" s="39"/>
    </row>
    <row r="83" customFormat="false" ht="15" hidden="false" customHeight="true" outlineLevel="0" collapsed="false">
      <c r="A83" s="33" t="n">
        <v>69</v>
      </c>
      <c r="B83" s="34" t="s">
        <v>154</v>
      </c>
      <c r="C83" s="35" t="s">
        <v>155</v>
      </c>
      <c r="D83" s="36" t="n">
        <f aca="false">SUM(E83+F83+G83+H83+I83+J83+M83)</f>
        <v>161624.3392</v>
      </c>
      <c r="E83" s="37" t="n">
        <v>161624.3392</v>
      </c>
      <c r="F83" s="36"/>
      <c r="G83" s="38"/>
      <c r="H83" s="38"/>
      <c r="I83" s="38"/>
      <c r="J83" s="38"/>
      <c r="K83" s="38"/>
      <c r="L83" s="38" t="n">
        <v>191571.9</v>
      </c>
      <c r="M83" s="39"/>
    </row>
    <row r="84" customFormat="false" ht="15" hidden="false" customHeight="true" outlineLevel="0" collapsed="false">
      <c r="A84" s="33" t="n">
        <v>70</v>
      </c>
      <c r="B84" s="34" t="s">
        <v>156</v>
      </c>
      <c r="C84" s="35" t="s">
        <v>157</v>
      </c>
      <c r="D84" s="36" t="n">
        <f aca="false">SUM(E84+F84+G84+H84+I84+J84+M84)</f>
        <v>157896.928</v>
      </c>
      <c r="E84" s="37" t="n">
        <v>157896.928</v>
      </c>
      <c r="F84" s="36"/>
      <c r="G84" s="38"/>
      <c r="H84" s="38"/>
      <c r="I84" s="38"/>
      <c r="J84" s="38"/>
      <c r="K84" s="38"/>
      <c r="L84" s="38"/>
      <c r="M84" s="39"/>
    </row>
    <row r="85" customFormat="false" ht="15" hidden="false" customHeight="true" outlineLevel="0" collapsed="false">
      <c r="A85" s="33" t="n">
        <v>71</v>
      </c>
      <c r="B85" s="34" t="s">
        <v>158</v>
      </c>
      <c r="C85" s="35" t="s">
        <v>159</v>
      </c>
      <c r="D85" s="36" t="n">
        <f aca="false">SUM(E85+F85+G85+H85+I85+J85+M85)</f>
        <v>142667.0528</v>
      </c>
      <c r="E85" s="37" t="n">
        <v>142667.0528</v>
      </c>
      <c r="F85" s="36"/>
      <c r="G85" s="38"/>
      <c r="H85" s="38"/>
      <c r="I85" s="38"/>
      <c r="J85" s="38"/>
      <c r="K85" s="38"/>
      <c r="L85" s="38"/>
      <c r="M85" s="39"/>
    </row>
    <row r="86" customFormat="false" ht="15" hidden="false" customHeight="true" outlineLevel="0" collapsed="false">
      <c r="A86" s="33" t="n">
        <v>72</v>
      </c>
      <c r="B86" s="34" t="s">
        <v>160</v>
      </c>
      <c r="C86" s="35" t="s">
        <v>161</v>
      </c>
      <c r="D86" s="36" t="n">
        <f aca="false">SUM(E86+F86+G86+H86+I86+J86+M86)</f>
        <v>128904.084</v>
      </c>
      <c r="E86" s="37"/>
      <c r="F86" s="36"/>
      <c r="G86" s="38"/>
      <c r="H86" s="38" t="n">
        <v>128857.5</v>
      </c>
      <c r="I86" s="38"/>
      <c r="J86" s="38"/>
      <c r="K86" s="38"/>
      <c r="L86" s="38"/>
      <c r="M86" s="39" t="n">
        <v>46.584</v>
      </c>
    </row>
    <row r="87" customFormat="false" ht="15" hidden="false" customHeight="true" outlineLevel="0" collapsed="false">
      <c r="A87" s="33" t="n">
        <v>73</v>
      </c>
      <c r="B87" s="34" t="s">
        <v>162</v>
      </c>
      <c r="C87" s="35" t="s">
        <v>163</v>
      </c>
      <c r="D87" s="36" t="n">
        <f aca="false">SUM(E87+F87+G87+H87+I87+J87+M87)</f>
        <v>114625.2479</v>
      </c>
      <c r="E87" s="37" t="n">
        <v>114595.5584</v>
      </c>
      <c r="F87" s="36"/>
      <c r="G87" s="38"/>
      <c r="H87" s="38"/>
      <c r="I87" s="38"/>
      <c r="J87" s="38"/>
      <c r="K87" s="38"/>
      <c r="L87" s="38"/>
      <c r="M87" s="39" t="n">
        <v>29.6895</v>
      </c>
    </row>
    <row r="88" customFormat="false" ht="15" hidden="false" customHeight="true" outlineLevel="0" collapsed="false">
      <c r="A88" s="33" t="n">
        <v>74</v>
      </c>
      <c r="B88" s="34" t="s">
        <v>164</v>
      </c>
      <c r="C88" s="35" t="s">
        <v>165</v>
      </c>
      <c r="D88" s="36" t="n">
        <f aca="false">SUM(E88+F88+G88+H88+I88+J88+M88)</f>
        <v>104602.72</v>
      </c>
      <c r="E88" s="37" t="n">
        <v>104602.72</v>
      </c>
      <c r="F88" s="36"/>
      <c r="G88" s="38"/>
      <c r="H88" s="38"/>
      <c r="I88" s="38"/>
      <c r="J88" s="38"/>
      <c r="K88" s="38"/>
      <c r="L88" s="38"/>
      <c r="M88" s="39"/>
    </row>
    <row r="89" customFormat="false" ht="15" hidden="false" customHeight="true" outlineLevel="0" collapsed="false">
      <c r="A89" s="33" t="n">
        <v>75</v>
      </c>
      <c r="B89" s="34" t="s">
        <v>166</v>
      </c>
      <c r="C89" s="35" t="s">
        <v>167</v>
      </c>
      <c r="D89" s="36" t="n">
        <f aca="false">SUM(E89+F89+G89+H89+I89+J89+M89)</f>
        <v>69974.2682</v>
      </c>
      <c r="E89" s="37" t="n">
        <v>63010.6432</v>
      </c>
      <c r="F89" s="36"/>
      <c r="G89" s="38"/>
      <c r="H89" s="38" t="n">
        <v>6620.86</v>
      </c>
      <c r="I89" s="38"/>
      <c r="J89" s="38"/>
      <c r="K89" s="38"/>
      <c r="L89" s="38"/>
      <c r="M89" s="39" t="n">
        <v>342.765</v>
      </c>
    </row>
    <row r="90" customFormat="false" ht="15" hidden="false" customHeight="true" outlineLevel="0" collapsed="false">
      <c r="A90" s="33" t="n">
        <v>76</v>
      </c>
      <c r="B90" s="34" t="s">
        <v>168</v>
      </c>
      <c r="C90" s="35" t="s">
        <v>169</v>
      </c>
      <c r="D90" s="36" t="n">
        <f aca="false">SUM(E90+F90+G90+H90+I90+J90+M90)</f>
        <v>53945.91975</v>
      </c>
      <c r="E90" s="37"/>
      <c r="F90" s="36"/>
      <c r="G90" s="38"/>
      <c r="H90" s="38" t="n">
        <v>53939.82</v>
      </c>
      <c r="I90" s="38"/>
      <c r="J90" s="38"/>
      <c r="K90" s="38"/>
      <c r="L90" s="38"/>
      <c r="M90" s="39" t="n">
        <v>6.09975</v>
      </c>
    </row>
    <row r="91" customFormat="false" ht="15" hidden="false" customHeight="true" outlineLevel="0" collapsed="false">
      <c r="A91" s="33" t="n">
        <v>77</v>
      </c>
      <c r="B91" s="34" t="s">
        <v>170</v>
      </c>
      <c r="C91" s="35" t="s">
        <v>171</v>
      </c>
      <c r="D91" s="36" t="n">
        <f aca="false">SUM(E91+F91+G91+H91+I91+J91+M91)</f>
        <v>51421.2736</v>
      </c>
      <c r="E91" s="37" t="n">
        <v>51421.2736</v>
      </c>
      <c r="F91" s="36"/>
      <c r="G91" s="38"/>
      <c r="H91" s="38"/>
      <c r="I91" s="38"/>
      <c r="J91" s="38"/>
      <c r="K91" s="38"/>
      <c r="L91" s="38"/>
      <c r="M91" s="39"/>
    </row>
    <row r="92" customFormat="false" ht="15" hidden="false" customHeight="true" outlineLevel="0" collapsed="false">
      <c r="A92" s="33" t="n">
        <v>78</v>
      </c>
      <c r="B92" s="34" t="s">
        <v>172</v>
      </c>
      <c r="C92" s="35" t="s">
        <v>173</v>
      </c>
      <c r="D92" s="36" t="n">
        <f aca="false">SUM(E92+F92+G92+H92+I92+J92+M92)</f>
        <v>49000.4136</v>
      </c>
      <c r="E92" s="37" t="n">
        <v>33404.6016</v>
      </c>
      <c r="F92" s="36"/>
      <c r="G92" s="38"/>
      <c r="H92" s="38" t="n">
        <v>15571.02</v>
      </c>
      <c r="I92" s="38"/>
      <c r="J92" s="38"/>
      <c r="K92" s="38"/>
      <c r="L92" s="38"/>
      <c r="M92" s="39" t="n">
        <v>24.792</v>
      </c>
    </row>
    <row r="93" customFormat="false" ht="15" hidden="false" customHeight="true" outlineLevel="0" collapsed="false">
      <c r="A93" s="33" t="n">
        <v>79</v>
      </c>
      <c r="B93" s="34" t="s">
        <v>174</v>
      </c>
      <c r="C93" s="35" t="s">
        <v>175</v>
      </c>
      <c r="D93" s="36" t="n">
        <f aca="false">SUM(E93+F93+G93+H93+I93+J93+M93)</f>
        <v>44884.0131</v>
      </c>
      <c r="E93" s="37" t="n">
        <v>43864.2496</v>
      </c>
      <c r="F93" s="36"/>
      <c r="G93" s="38" t="n">
        <v>959.87</v>
      </c>
      <c r="H93" s="38"/>
      <c r="I93" s="38"/>
      <c r="J93" s="38"/>
      <c r="K93" s="38"/>
      <c r="L93" s="38"/>
      <c r="M93" s="39" t="n">
        <v>59.8935</v>
      </c>
    </row>
    <row r="94" customFormat="false" ht="15" hidden="false" customHeight="true" outlineLevel="0" collapsed="false">
      <c r="A94" s="40" t="n">
        <v>80</v>
      </c>
      <c r="B94" s="41" t="s">
        <v>176</v>
      </c>
      <c r="C94" s="42" t="s">
        <v>177</v>
      </c>
      <c r="D94" s="43" t="n">
        <f aca="false">SUM(E94+F94+G94+H94+I94+J94+M94)</f>
        <v>33857.28</v>
      </c>
      <c r="E94" s="44" t="n">
        <v>33857.28</v>
      </c>
      <c r="F94" s="43"/>
      <c r="G94" s="45"/>
      <c r="H94" s="45"/>
      <c r="I94" s="45"/>
      <c r="J94" s="45"/>
      <c r="K94" s="45"/>
      <c r="L94" s="45"/>
      <c r="M94" s="46"/>
    </row>
    <row r="95" customFormat="false" ht="12.75" hidden="false" customHeight="false" outlineLevel="0" collapsed="false">
      <c r="D95" s="47"/>
      <c r="E95" s="47"/>
      <c r="F95" s="48"/>
      <c r="G95" s="48"/>
      <c r="H95" s="48"/>
      <c r="I95" s="48"/>
      <c r="J95" s="48"/>
      <c r="K95" s="48"/>
      <c r="L95" s="48"/>
      <c r="M95" s="48"/>
    </row>
    <row r="96" customFormat="false" ht="12.75" hidden="false" customHeight="false" outlineLevel="0" collapsed="false">
      <c r="D96" s="47"/>
      <c r="E96" s="47"/>
      <c r="F96" s="48"/>
      <c r="G96" s="48"/>
      <c r="H96" s="48"/>
      <c r="I96" s="48"/>
      <c r="J96" s="48"/>
      <c r="K96" s="48"/>
      <c r="L96" s="48"/>
      <c r="M96" s="48"/>
    </row>
    <row r="97" customFormat="false" ht="14.25" hidden="false" customHeight="false" outlineLevel="0" collapsed="false">
      <c r="A97" s="0"/>
      <c r="B97" s="0"/>
      <c r="C97" s="49" t="s">
        <v>178</v>
      </c>
      <c r="D97" s="49"/>
      <c r="E97" s="49"/>
      <c r="F97" s="49"/>
    </row>
    <row r="98" customFormat="false" ht="24.75" hidden="false" customHeight="true" outlineLevel="0" collapsed="false">
      <c r="A98" s="0"/>
      <c r="B98" s="0"/>
      <c r="C98" s="50"/>
      <c r="D98" s="50"/>
      <c r="E98" s="50"/>
      <c r="F98" s="50"/>
    </row>
    <row r="99" customFormat="false" ht="14.25" hidden="false" customHeight="false" outlineLevel="0" collapsed="false">
      <c r="A99" s="0"/>
      <c r="B99" s="0"/>
      <c r="C99" s="49" t="s">
        <v>179</v>
      </c>
      <c r="D99" s="49"/>
      <c r="E99" s="49"/>
      <c r="F99" s="49"/>
    </row>
    <row r="100" customFormat="false" ht="26.25" hidden="false" customHeight="true" outlineLevel="0" collapsed="false">
      <c r="A100" s="0"/>
      <c r="B100" s="0"/>
      <c r="C100" s="50"/>
      <c r="D100" s="50"/>
      <c r="E100" s="50"/>
      <c r="F100" s="50"/>
    </row>
    <row r="101" customFormat="false" ht="14.25" hidden="false" customHeight="false" outlineLevel="0" collapsed="false">
      <c r="A101" s="0"/>
      <c r="B101" s="0"/>
      <c r="C101" s="51" t="s">
        <v>180</v>
      </c>
      <c r="D101" s="51"/>
      <c r="E101" s="51"/>
      <c r="F101" s="51"/>
      <c r="G101" s="51"/>
      <c r="H101" s="51"/>
    </row>
  </sheetData>
  <autoFilter ref="A10:U10"/>
  <mergeCells count="27">
    <mergeCell ref="I2:M4"/>
    <mergeCell ref="B6:J6"/>
    <mergeCell ref="A8:A9"/>
    <mergeCell ref="B8:B9"/>
    <mergeCell ref="C8:C9"/>
    <mergeCell ref="D8:D9"/>
    <mergeCell ref="E8:J8"/>
    <mergeCell ref="K8:K9"/>
    <mergeCell ref="L8:L9"/>
    <mergeCell ref="M8:M9"/>
    <mergeCell ref="A34:A35"/>
    <mergeCell ref="B34:B35"/>
    <mergeCell ref="C34:C35"/>
    <mergeCell ref="D34:D35"/>
    <mergeCell ref="E34:J34"/>
    <mergeCell ref="K34:K35"/>
    <mergeCell ref="L34:L35"/>
    <mergeCell ref="M34:M35"/>
    <mergeCell ref="A68:A69"/>
    <mergeCell ref="B68:B69"/>
    <mergeCell ref="C68:C69"/>
    <mergeCell ref="D68:D69"/>
    <mergeCell ref="E68:J68"/>
    <mergeCell ref="K68:K69"/>
    <mergeCell ref="L68:L69"/>
    <mergeCell ref="M68:M69"/>
    <mergeCell ref="C101:H101"/>
  </mergeCells>
  <printOptions headings="false" gridLines="false" gridLinesSet="true" horizontalCentered="false" verticalCentered="false"/>
  <pageMargins left="0.275694444444444" right="0.0784722222222222" top="0.275694444444444" bottom="0.275694444444444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1T07:51:43Z</dcterms:created>
  <dc:creator>User</dc:creator>
  <dc:description/>
  <dc:language>en-US</dc:language>
  <cp:lastModifiedBy>DB-5</cp:lastModifiedBy>
  <cp:lastPrinted>2022-05-20T12:10:59Z</cp:lastPrinted>
  <dcterms:modified xsi:type="dcterms:W3CDTF">2022-06-20T13:34:56Z</dcterms:modified>
  <cp:revision>0</cp:revision>
  <dc:subject/>
  <dc:title/>
</cp:coreProperties>
</file>